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44" sheetId="1" state="visible" r:id="rId2"/>
    <sheet name="45" sheetId="2" state="visible" r:id="rId3"/>
    <sheet name="46" sheetId="3" state="visible" r:id="rId4"/>
    <sheet name="47" sheetId="4" state="visible" r:id="rId5"/>
    <sheet name="48" sheetId="5" state="visible" r:id="rId6"/>
    <sheet name="49" sheetId="6" state="visible" r:id="rId7"/>
    <sheet name="50" sheetId="7" state="visible" r:id="rId8"/>
    <sheet name="51" sheetId="8" state="visible" r:id="rId9"/>
    <sheet name="52" sheetId="9" state="visible" r:id="rId10"/>
    <sheet name="53" sheetId="10" state="visible" r:id="rId11"/>
    <sheet name="54" sheetId="11" state="visible" r:id="rId12"/>
    <sheet name="55" sheetId="12" state="visible" r:id="rId13"/>
    <sheet name="56" sheetId="13" state="visible" r:id="rId14"/>
    <sheet name="57" sheetId="14" state="visible" r:id="rId15"/>
    <sheet name="58" sheetId="15" state="visible" r:id="rId16"/>
    <sheet name="59" sheetId="16" state="visible" r:id="rId17"/>
    <sheet name="60" sheetId="17" state="visible" r:id="rId18"/>
    <sheet name="61" sheetId="18" state="visible" r:id="rId19"/>
    <sheet name="62" sheetId="19" state="visible" r:id="rId20"/>
    <sheet name="63" sheetId="20" state="visible" r:id="rId21"/>
    <sheet name="64" sheetId="21" state="visible" r:id="rId22"/>
    <sheet name="65" sheetId="22" state="visible" r:id="rId23"/>
    <sheet name="66" sheetId="23" state="visible" r:id="rId24"/>
    <sheet name="67" sheetId="24" state="visible" r:id="rId25"/>
    <sheet name="68" sheetId="25" state="visible" r:id="rId26"/>
    <sheet name="69" sheetId="26" state="visible" r:id="rId27"/>
    <sheet name="70" sheetId="27" state="visible" r:id="rId28"/>
    <sheet name="71" sheetId="28" state="visible" r:id="rId29"/>
    <sheet name="72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205">
  <si>
    <t xml:space="preserve">REPÚBLICA DEL ECUADOR</t>
  </si>
  <si>
    <t xml:space="preserve">MINISTERIO DE EDUCACIÓN </t>
  </si>
  <si>
    <t xml:space="preserve">AÑO ESCOLAR: 2006-2007</t>
  </si>
  <si>
    <t xml:space="preserve">SUBSECRETARIA DE PLANIFICACIÓN </t>
  </si>
  <si>
    <t xml:space="preserve">     DATOS FINALES</t>
  </si>
  <si>
    <t xml:space="preserve">ESTADÍSTICA </t>
  </si>
  <si>
    <t xml:space="preserve">SISTEMA NACIONAL DE ESTADÍSTICAS EDUCATIVAS DEL ECUADOR - SINEC -</t>
  </si>
  <si>
    <t xml:space="preserve">CUADRO N. 44</t>
  </si>
  <si>
    <t xml:space="preserve">PLANTELES, PROFESORES, ALUMNOS, ADMINISTRATIVOS Y DE SERVICIO POR ZONA SEGÚN PROVINCIAS</t>
  </si>
  <si>
    <t xml:space="preserve">NIVEL PRIMARIO</t>
  </si>
  <si>
    <t xml:space="preserve">Planteles</t>
  </si>
  <si>
    <t xml:space="preserve">Profesores</t>
  </si>
  <si>
    <t xml:space="preserve">Alumnos</t>
  </si>
  <si>
    <t xml:space="preserve">Administrativos</t>
  </si>
  <si>
    <t xml:space="preserve">De servicio</t>
  </si>
  <si>
    <t xml:space="preserve">PROVINCIAS</t>
  </si>
  <si>
    <t xml:space="preserve">Urbana</t>
  </si>
  <si>
    <t xml:space="preserve">Rural</t>
  </si>
  <si>
    <t xml:space="preserve">Total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IOS</t>
  </si>
  <si>
    <t xml:space="preserve">MANABI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APAGOS</t>
  </si>
  <si>
    <t xml:space="preserve">SUCUMBIOS</t>
  </si>
  <si>
    <t xml:space="preserve">ORELLANA</t>
  </si>
  <si>
    <t xml:space="preserve">TOTAL</t>
  </si>
  <si>
    <t xml:space="preserve">CUADRO N. 45</t>
  </si>
  <si>
    <t xml:space="preserve">PLANTELES, PROFESORES, ALUMNOS, ADMINISTRATIVOS Y DE SERVICIO POR REGIMEN SEGÚN PROVINCIAS</t>
  </si>
  <si>
    <t xml:space="preserve">Costa</t>
  </si>
  <si>
    <t xml:space="preserve">Sierra</t>
  </si>
  <si>
    <t xml:space="preserve">MINISTERIO DE EDUCACION </t>
  </si>
  <si>
    <t xml:space="preserve">SISTEMA NACIONAL DE ESTADISTICAS EDUCATIVAS DEL ECUADOR - SINEC -</t>
  </si>
  <si>
    <t xml:space="preserve">CUADRO N. 46</t>
  </si>
  <si>
    <t xml:space="preserve">PLANTELES, PROFESORES, ALUMNOS, ADMINISTRATIVOS Y DE SERVICIO POR SOSTENIMIENTO SEGÚN PROVINCIAS</t>
  </si>
  <si>
    <t xml:space="preserve">F+FM</t>
  </si>
  <si>
    <t xml:space="preserve">MUNIC</t>
  </si>
  <si>
    <t xml:space="preserve">PARTIC</t>
  </si>
  <si>
    <t xml:space="preserve">F+FM=Fiscal + Fiscomisional</t>
  </si>
  <si>
    <t xml:space="preserve">MUNIC=Municipal</t>
  </si>
  <si>
    <t xml:space="preserve">PARTIC=Particular Laico+Particular Religioso</t>
  </si>
  <si>
    <t xml:space="preserve">CUADRO N. 47</t>
  </si>
  <si>
    <t xml:space="preserve">PLANTELES, PROFESORES, ALUMNOS, ADMINISTRATIVOS Y DE SERVICIO POR SEXO SEGÚN PROVINCIAS</t>
  </si>
  <si>
    <t xml:space="preserve">HOM.</t>
  </si>
  <si>
    <t xml:space="preserve">MUJ.</t>
  </si>
  <si>
    <t xml:space="preserve">MIXTO</t>
  </si>
  <si>
    <t xml:space="preserve">CUADRO N. 48</t>
  </si>
  <si>
    <t xml:space="preserve">PLANTELES, PROFESORES, ALUMNOS, ADMINISTRATIVOS Y DE SERVICIO POR JORNADA SEGÚN PROVINCIAS</t>
  </si>
  <si>
    <t xml:space="preserve">Total Alumno</t>
  </si>
  <si>
    <t xml:space="preserve">Total Administrativos</t>
  </si>
  <si>
    <t xml:space="preserve">Total De servicio</t>
  </si>
  <si>
    <t xml:space="preserve">DIURNA</t>
  </si>
  <si>
    <t xml:space="preserve">NOCTURNA</t>
  </si>
  <si>
    <t xml:space="preserve">CUADRO N. 49</t>
  </si>
  <si>
    <t xml:space="preserve">PLANTELES, PROFESORES, ALUMNOS, ADMINISTRATIVOS Y DE SERVICIO POR TIPO SEGÚN PROVINCIAS</t>
  </si>
  <si>
    <t xml:space="preserve">Hispano</t>
  </si>
  <si>
    <t xml:space="preserve">Bilingüe</t>
  </si>
  <si>
    <t xml:space="preserve">CUADRO N. 50</t>
  </si>
  <si>
    <t xml:space="preserve">ALUMNOS POR ZONA Y GRADOS SEGÚN EDADES Y SEXO</t>
  </si>
  <si>
    <t xml:space="preserve">Edades</t>
  </si>
  <si>
    <t xml:space="preserve">Sexo</t>
  </si>
  <si>
    <t xml:space="preserve">1ro.</t>
  </si>
  <si>
    <t xml:space="preserve">2do.</t>
  </si>
  <si>
    <t xml:space="preserve">3ro.</t>
  </si>
  <si>
    <t xml:space="preserve">4to.</t>
  </si>
  <si>
    <t xml:space="preserve">5to.</t>
  </si>
  <si>
    <t xml:space="preserve">6to.</t>
  </si>
  <si>
    <t xml:space="preserve">Hombres</t>
  </si>
  <si>
    <t xml:space="preserve">5 y -</t>
  </si>
  <si>
    <t xml:space="preserve">Mujeres</t>
  </si>
  <si>
    <t xml:space="preserve">18 y +</t>
  </si>
  <si>
    <t xml:space="preserve">CUADRO N. 51</t>
  </si>
  <si>
    <t xml:space="preserve">ALUMNOS POR ZONA Y GRADOS SEGÚN DESCOMPOSICION DE LA MATRICULA Y SEXO</t>
  </si>
  <si>
    <t xml:space="preserve">Descomposición</t>
  </si>
  <si>
    <t xml:space="preserve">URBANA</t>
  </si>
  <si>
    <t xml:space="preserve">RURAL</t>
  </si>
  <si>
    <t xml:space="preserve">de la Matrícula</t>
  </si>
  <si>
    <t xml:space="preserve">Paralelos</t>
  </si>
  <si>
    <t xml:space="preserve">Nuevos</t>
  </si>
  <si>
    <t xml:space="preserve">Repetidores</t>
  </si>
  <si>
    <t xml:space="preserve">Promovidos</t>
  </si>
  <si>
    <t xml:space="preserve">No Promovidos</t>
  </si>
  <si>
    <t xml:space="preserve">Desertores</t>
  </si>
  <si>
    <t xml:space="preserve">SUBSECRETARÍA DE PLANIFICACIÓN </t>
  </si>
  <si>
    <t xml:space="preserve">CUADRO N.  52</t>
  </si>
  <si>
    <t xml:space="preserve">ALUMNOS POR CAUSAS DE LA DESERCION SEGÚN PROVINCIAS</t>
  </si>
  <si>
    <t xml:space="preserve">PEDAGOGICAS</t>
  </si>
  <si>
    <t xml:space="preserve">%</t>
  </si>
  <si>
    <t xml:space="preserve">PERSONALES</t>
  </si>
  <si>
    <t xml:space="preserve">ECONOMICAS</t>
  </si>
  <si>
    <t xml:space="preserve">FAMILIARES</t>
  </si>
  <si>
    <t xml:space="preserve">SALUD</t>
  </si>
  <si>
    <t xml:space="preserve">GEOGRAFICAS</t>
  </si>
  <si>
    <t xml:space="preserve">OTRAS</t>
  </si>
  <si>
    <t xml:space="preserve">TOTAL (100%)</t>
  </si>
  <si>
    <t xml:space="preserve">CUADRO N. 53</t>
  </si>
  <si>
    <t xml:space="preserve">NIVEL PRIMARIO - ZONA URBANA</t>
  </si>
  <si>
    <t xml:space="preserve">CUADRO N. 54</t>
  </si>
  <si>
    <t xml:space="preserve">NIVEL PRIMARIO - ZONA RURAL</t>
  </si>
  <si>
    <t xml:space="preserve">CUADRO N. 55</t>
  </si>
  <si>
    <t xml:space="preserve">ALUMNOS POR CAUSAS DE LA NO PROMOCION SEGÚN PROVINCIAS</t>
  </si>
  <si>
    <t xml:space="preserve">CUADRO N. 56</t>
  </si>
  <si>
    <t xml:space="preserve">CUADRO N. 57</t>
  </si>
  <si>
    <t xml:space="preserve">CUADRO N. 58</t>
  </si>
  <si>
    <t xml:space="preserve">ALUMNOS POR ZONA Y GRADOS SEGÚN CAUSAS DE LA DESERCION Y SEXO</t>
  </si>
  <si>
    <t xml:space="preserve">CAUSAS</t>
  </si>
  <si>
    <t xml:space="preserve">SEXO</t>
  </si>
  <si>
    <t xml:space="preserve">1er. </t>
  </si>
  <si>
    <t xml:space="preserve">3er.</t>
  </si>
  <si>
    <t xml:space="preserve">Pedagógicas</t>
  </si>
  <si>
    <t xml:space="preserve">Personales</t>
  </si>
  <si>
    <t xml:space="preserve">Económicas</t>
  </si>
  <si>
    <t xml:space="preserve">Familiares</t>
  </si>
  <si>
    <t xml:space="preserve">De salud</t>
  </si>
  <si>
    <t xml:space="preserve">Geográficas</t>
  </si>
  <si>
    <t xml:space="preserve">Otras</t>
  </si>
  <si>
    <t xml:space="preserve">CUADRO N. 59</t>
  </si>
  <si>
    <t xml:space="preserve">ALUMNOS POR ZONA Y GRADOS SEGÚN CAUSAS DE LA NO PROMOCION Y SEXO</t>
  </si>
  <si>
    <t xml:space="preserve">CUADRO N. 60</t>
  </si>
  <si>
    <t xml:space="preserve">ALUMNOS POR DESCOMPOSICION DE LA MATRICULA Y ZONA SEGÚN PROVINCIAS</t>
  </si>
  <si>
    <t xml:space="preserve">Matrícula Neta</t>
  </si>
  <si>
    <t xml:space="preserve">CUADRO N. 61</t>
  </si>
  <si>
    <t xml:space="preserve">DIRECTIVOS Y PROFESORES POR GRADO DE PREPARACION Y SEXO SEGÚN PROVINCIAS</t>
  </si>
  <si>
    <t xml:space="preserve">Títulos Docentes</t>
  </si>
  <si>
    <t xml:space="preserve">Títulos No Docentes</t>
  </si>
  <si>
    <t xml:space="preserve">Menor a</t>
  </si>
  <si>
    <t xml:space="preserve">Sin</t>
  </si>
  <si>
    <t xml:space="preserve">Postgrado</t>
  </si>
  <si>
    <t xml:space="preserve">Universitario</t>
  </si>
  <si>
    <t xml:space="preserve">Ins. Pedagógico</t>
  </si>
  <si>
    <t xml:space="preserve">Bachiller en CC.EE.</t>
  </si>
  <si>
    <t xml:space="preserve">Ins. Tec. Superior</t>
  </si>
  <si>
    <t xml:space="preserve">Bachiller</t>
  </si>
  <si>
    <t xml:space="preserve">Título</t>
  </si>
  <si>
    <t xml:space="preserve">Hom.</t>
  </si>
  <si>
    <t xml:space="preserve">Muj.</t>
  </si>
  <si>
    <t xml:space="preserve">Tot.</t>
  </si>
  <si>
    <t xml:space="preserve">CUADRO N. 62</t>
  </si>
  <si>
    <t xml:space="preserve">CUADRO N. 63</t>
  </si>
  <si>
    <t xml:space="preserve">CUADRO N. 64</t>
  </si>
  <si>
    <t xml:space="preserve">PERSONAL POR FUNCION Y SEXO SEGÚN PROVINCIAS</t>
  </si>
  <si>
    <t xml:space="preserve">DIRECTORES</t>
  </si>
  <si>
    <t xml:space="preserve">PROFESORES</t>
  </si>
  <si>
    <t xml:space="preserve">PROFESORES ESPECIALES</t>
  </si>
  <si>
    <t xml:space="preserve">ADMINISTRATIVOS</t>
  </si>
  <si>
    <t xml:space="preserve">DE SERVICIO</t>
  </si>
  <si>
    <t xml:space="preserve">CUADRO N. 65</t>
  </si>
  <si>
    <t xml:space="preserve">CUADRO N. 66</t>
  </si>
  <si>
    <t xml:space="preserve">CUADRO N. 67</t>
  </si>
  <si>
    <t xml:space="preserve">EDIFICIOS POR ZONA Y TENENCIA SEGÚN PROVINCIAS Y NIVEL</t>
  </si>
  <si>
    <t xml:space="preserve">Propio</t>
  </si>
  <si>
    <t xml:space="preserve">Arrendado</t>
  </si>
  <si>
    <t xml:space="preserve">Prestado</t>
  </si>
  <si>
    <t xml:space="preserve">CUADRO N. 68</t>
  </si>
  <si>
    <t xml:space="preserve">AULAS DE CLASES POR ZONA SEGÚN PROVINCIAS</t>
  </si>
  <si>
    <t xml:space="preserve">TOTAL PRIMARIO</t>
  </si>
  <si>
    <t xml:space="preserve">Total Suma de ACONDICI_B</t>
  </si>
  <si>
    <t xml:space="preserve">Total Suma de SIN_ACON_B</t>
  </si>
  <si>
    <t xml:space="preserve">Total Suma de ESPECIAL_B</t>
  </si>
  <si>
    <t xml:space="preserve">CONSTRUIDAS ESPECIALMENTE</t>
  </si>
  <si>
    <t xml:space="preserve">ACONDICIONADAS</t>
  </si>
  <si>
    <t xml:space="preserve">SIN ACONDICIONAR</t>
  </si>
  <si>
    <t xml:space="preserve">ESPECIALES</t>
  </si>
  <si>
    <t xml:space="preserve">DATOS FINALES 2006-2007</t>
  </si>
  <si>
    <t xml:space="preserve">CUADRO N. 69</t>
  </si>
  <si>
    <t xml:space="preserve">SERIE HISTORICA DE LA MATRICULA EN PLANTELES PRIMARIOS UNIDOCENTES POR GRADOS SEGÚN SEXO</t>
  </si>
  <si>
    <t xml:space="preserve">AÑOS</t>
  </si>
  <si>
    <t xml:space="preserve">GRADOS</t>
  </si>
  <si>
    <t xml:space="preserve">ESCOLARES</t>
  </si>
  <si>
    <t xml:space="preserve">1998-1999</t>
  </si>
  <si>
    <t xml:space="preserve">1999-2000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6</t>
  </si>
  <si>
    <t xml:space="preserve">CUADRO N. 70</t>
  </si>
  <si>
    <t xml:space="preserve">SERIE HISTORICA DE PLANTELES PRIMARIOS UNIDOCENTES Y ALUMNOS QUE ASISTEN A DICHOS PLANTELES SEGÚN PROVINCIAS</t>
  </si>
  <si>
    <t xml:space="preserve">2006-2007</t>
  </si>
  <si>
    <t xml:space="preserve">PLANT.</t>
  </si>
  <si>
    <t xml:space="preserve">ALUM.</t>
  </si>
  <si>
    <t xml:space="preserve">AL/PR</t>
  </si>
  <si>
    <t xml:space="preserve">AL/PR = Relación alumnos profesor</t>
  </si>
  <si>
    <t xml:space="preserve">AÑO ESCOLAR: 2006--2007</t>
  </si>
  <si>
    <t xml:space="preserve">CUADRO N. 71</t>
  </si>
  <si>
    <t xml:space="preserve">PROFESORES DE ESCUELAS UNIDOCENTES POR GRADO DE PREPARACION Y SEXO SEGÚN PROVINCIAS</t>
  </si>
  <si>
    <t xml:space="preserve">CUADRO N. 72</t>
  </si>
  <si>
    <t xml:space="preserve">MATRICULA EN PLANTELES PRIMARIOS UNIDOCENTES POR GRADOS SEGÚN PROVINCI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9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4" min="3" style="0" width="6.56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7.56"/>
    <col collapsed="false" customWidth="true" hidden="false" outlineLevel="0" max="8" min="8" style="0" width="9.14"/>
    <col collapsed="false" customWidth="true" hidden="false" outlineLevel="0" max="9" min="9" style="0" width="7.56"/>
    <col collapsed="false" customWidth="true" hidden="false" outlineLevel="0" max="10" min="10" style="0" width="9.14"/>
    <col collapsed="false" customWidth="true" hidden="false" outlineLevel="0" max="11" min="11" style="0" width="6.99"/>
    <col collapsed="false" customWidth="true" hidden="false" outlineLevel="0" max="12" min="12" style="0" width="5.56"/>
    <col collapsed="false" customWidth="true" hidden="false" outlineLevel="0" max="13" min="13" style="0" width="6.56"/>
    <col collapsed="false" customWidth="true" hidden="false" outlineLevel="0" max="14" min="14" style="0" width="6.99"/>
    <col collapsed="false" customWidth="true" hidden="false" outlineLevel="0" max="15" min="15" style="0" width="5.56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4" customFormat="false" ht="12.75" hidden="false" customHeight="false" outlineLevel="0" collapsed="false">
      <c r="A14" s="4"/>
      <c r="B14" s="5" t="s">
        <v>10</v>
      </c>
      <c r="C14" s="5"/>
      <c r="D14" s="5"/>
      <c r="E14" s="6" t="s">
        <v>11</v>
      </c>
      <c r="F14" s="6"/>
      <c r="G14" s="6"/>
      <c r="H14" s="5" t="s">
        <v>12</v>
      </c>
      <c r="I14" s="5"/>
      <c r="J14" s="5"/>
      <c r="K14" s="6" t="s">
        <v>13</v>
      </c>
      <c r="L14" s="6"/>
      <c r="M14" s="6"/>
      <c r="N14" s="5" t="s">
        <v>14</v>
      </c>
      <c r="O14" s="5"/>
      <c r="P14" s="5"/>
    </row>
    <row r="15" customFormat="false" ht="12.75" hidden="false" customHeight="false" outlineLevel="0" collapsed="false">
      <c r="A15" s="7" t="s">
        <v>15</v>
      </c>
      <c r="B15" s="8" t="s">
        <v>16</v>
      </c>
      <c r="C15" s="9" t="s">
        <v>17</v>
      </c>
      <c r="D15" s="10" t="s">
        <v>18</v>
      </c>
      <c r="E15" s="11" t="s">
        <v>16</v>
      </c>
      <c r="F15" s="9" t="s">
        <v>17</v>
      </c>
      <c r="G15" s="12" t="s">
        <v>18</v>
      </c>
      <c r="H15" s="8" t="s">
        <v>16</v>
      </c>
      <c r="I15" s="9" t="s">
        <v>17</v>
      </c>
      <c r="J15" s="10" t="s">
        <v>18</v>
      </c>
      <c r="K15" s="11" t="s">
        <v>16</v>
      </c>
      <c r="L15" s="9" t="s">
        <v>17</v>
      </c>
      <c r="M15" s="12" t="s">
        <v>18</v>
      </c>
      <c r="N15" s="8" t="s">
        <v>16</v>
      </c>
      <c r="O15" s="9" t="s">
        <v>17</v>
      </c>
      <c r="P15" s="10" t="s">
        <v>18</v>
      </c>
    </row>
    <row r="16" customFormat="false" ht="12.75" hidden="false" customHeight="false" outlineLevel="0" collapsed="false">
      <c r="A16" s="13" t="s">
        <v>19</v>
      </c>
      <c r="B16" s="14" t="n">
        <v>187</v>
      </c>
      <c r="C16" s="15" t="n">
        <v>661</v>
      </c>
      <c r="D16" s="16" t="n">
        <v>848</v>
      </c>
      <c r="E16" s="17" t="n">
        <v>2378</v>
      </c>
      <c r="F16" s="15" t="n">
        <v>2321</v>
      </c>
      <c r="G16" s="18" t="n">
        <v>4698.99999999999</v>
      </c>
      <c r="H16" s="14" t="n">
        <v>52069</v>
      </c>
      <c r="I16" s="15" t="n">
        <v>47546.9999999999</v>
      </c>
      <c r="J16" s="16" t="n">
        <v>99616</v>
      </c>
      <c r="K16" s="17" t="n">
        <v>129</v>
      </c>
      <c r="L16" s="15" t="n">
        <v>58</v>
      </c>
      <c r="M16" s="18" t="n">
        <v>187</v>
      </c>
      <c r="N16" s="14" t="n">
        <v>172</v>
      </c>
      <c r="O16" s="15" t="n">
        <v>67.9999999999999</v>
      </c>
      <c r="P16" s="16" t="n">
        <v>240</v>
      </c>
    </row>
    <row r="17" customFormat="false" ht="12.75" hidden="false" customHeight="false" outlineLevel="0" collapsed="false">
      <c r="A17" s="19" t="s">
        <v>20</v>
      </c>
      <c r="B17" s="20" t="n">
        <v>43</v>
      </c>
      <c r="C17" s="21" t="n">
        <v>488</v>
      </c>
      <c r="D17" s="22" t="n">
        <v>531</v>
      </c>
      <c r="E17" s="23" t="n">
        <v>597</v>
      </c>
      <c r="F17" s="21" t="n">
        <v>1281</v>
      </c>
      <c r="G17" s="24" t="n">
        <v>1878</v>
      </c>
      <c r="H17" s="20" t="n">
        <v>11048</v>
      </c>
      <c r="I17" s="21" t="n">
        <v>20522</v>
      </c>
      <c r="J17" s="22" t="n">
        <v>31570</v>
      </c>
      <c r="K17" s="23" t="n">
        <v>7</v>
      </c>
      <c r="L17" s="21" t="n">
        <v>0</v>
      </c>
      <c r="M17" s="24" t="n">
        <v>7</v>
      </c>
      <c r="N17" s="20" t="n">
        <v>49</v>
      </c>
      <c r="O17" s="21" t="n">
        <v>51</v>
      </c>
      <c r="P17" s="22" t="n">
        <v>100</v>
      </c>
    </row>
    <row r="18" customFormat="false" ht="12.75" hidden="false" customHeight="false" outlineLevel="0" collapsed="false">
      <c r="A18" s="19" t="s">
        <v>21</v>
      </c>
      <c r="B18" s="20" t="n">
        <v>56</v>
      </c>
      <c r="C18" s="21" t="n">
        <v>327</v>
      </c>
      <c r="D18" s="22" t="n">
        <v>383</v>
      </c>
      <c r="E18" s="23" t="n">
        <v>664</v>
      </c>
      <c r="F18" s="21" t="n">
        <v>1051</v>
      </c>
      <c r="G18" s="24" t="n">
        <v>1715</v>
      </c>
      <c r="H18" s="20" t="n">
        <v>17339</v>
      </c>
      <c r="I18" s="21" t="n">
        <v>21005</v>
      </c>
      <c r="J18" s="22" t="n">
        <v>38344</v>
      </c>
      <c r="K18" s="23" t="n">
        <v>23</v>
      </c>
      <c r="L18" s="21" t="n">
        <v>9</v>
      </c>
      <c r="M18" s="24" t="n">
        <v>32</v>
      </c>
      <c r="N18" s="20" t="n">
        <v>48</v>
      </c>
      <c r="O18" s="21" t="n">
        <v>65</v>
      </c>
      <c r="P18" s="22" t="n">
        <v>113</v>
      </c>
    </row>
    <row r="19" customFormat="false" ht="12.75" hidden="false" customHeight="false" outlineLevel="0" collapsed="false">
      <c r="A19" s="19" t="s">
        <v>22</v>
      </c>
      <c r="B19" s="20" t="n">
        <v>51</v>
      </c>
      <c r="C19" s="21" t="n">
        <v>243</v>
      </c>
      <c r="D19" s="22" t="n">
        <v>294</v>
      </c>
      <c r="E19" s="23" t="n">
        <v>586</v>
      </c>
      <c r="F19" s="21" t="n">
        <v>659</v>
      </c>
      <c r="G19" s="24" t="n">
        <v>1245</v>
      </c>
      <c r="H19" s="20" t="n">
        <v>11828</v>
      </c>
      <c r="I19" s="21" t="n">
        <v>10711</v>
      </c>
      <c r="J19" s="22" t="n">
        <v>22539</v>
      </c>
      <c r="K19" s="23" t="n">
        <v>13</v>
      </c>
      <c r="L19" s="21" t="n">
        <v>2</v>
      </c>
      <c r="M19" s="24" t="n">
        <v>15</v>
      </c>
      <c r="N19" s="20" t="n">
        <v>57</v>
      </c>
      <c r="O19" s="21" t="n">
        <v>59</v>
      </c>
      <c r="P19" s="22" t="n">
        <v>116</v>
      </c>
    </row>
    <row r="20" customFormat="false" ht="12.75" hidden="false" customHeight="false" outlineLevel="0" collapsed="false">
      <c r="A20" s="19" t="s">
        <v>23</v>
      </c>
      <c r="B20" s="20" t="n">
        <v>72</v>
      </c>
      <c r="C20" s="21" t="n">
        <v>635</v>
      </c>
      <c r="D20" s="22" t="n">
        <v>707</v>
      </c>
      <c r="E20" s="23" t="n">
        <v>1002</v>
      </c>
      <c r="F20" s="21" t="n">
        <v>1852</v>
      </c>
      <c r="G20" s="24" t="n">
        <v>2853.99999999999</v>
      </c>
      <c r="H20" s="20" t="n">
        <v>22377</v>
      </c>
      <c r="I20" s="21" t="n">
        <v>41209</v>
      </c>
      <c r="J20" s="22" t="n">
        <v>63585.9999999999</v>
      </c>
      <c r="K20" s="23" t="n">
        <v>23</v>
      </c>
      <c r="L20" s="21" t="n">
        <v>2</v>
      </c>
      <c r="M20" s="24" t="n">
        <v>25</v>
      </c>
      <c r="N20" s="20" t="n">
        <v>85</v>
      </c>
      <c r="O20" s="21" t="n">
        <v>98</v>
      </c>
      <c r="P20" s="22" t="n">
        <v>183</v>
      </c>
    </row>
    <row r="21" customFormat="false" ht="12.75" hidden="false" customHeight="false" outlineLevel="0" collapsed="false">
      <c r="A21" s="19" t="s">
        <v>24</v>
      </c>
      <c r="B21" s="20" t="n">
        <v>127</v>
      </c>
      <c r="C21" s="21" t="n">
        <v>796</v>
      </c>
      <c r="D21" s="22" t="n">
        <v>923</v>
      </c>
      <c r="E21" s="23" t="n">
        <v>1592</v>
      </c>
      <c r="F21" s="21" t="n">
        <v>2210</v>
      </c>
      <c r="G21" s="24" t="n">
        <v>3802</v>
      </c>
      <c r="H21" s="20" t="n">
        <v>30447</v>
      </c>
      <c r="I21" s="21" t="n">
        <v>38667</v>
      </c>
      <c r="J21" s="22" t="n">
        <v>69114.0000000001</v>
      </c>
      <c r="K21" s="23" t="n">
        <v>57</v>
      </c>
      <c r="L21" s="21" t="n">
        <v>18</v>
      </c>
      <c r="M21" s="24" t="n">
        <v>75</v>
      </c>
      <c r="N21" s="20" t="n">
        <v>91</v>
      </c>
      <c r="O21" s="21" t="n">
        <v>58</v>
      </c>
      <c r="P21" s="22" t="n">
        <v>149</v>
      </c>
    </row>
    <row r="22" customFormat="false" ht="12.75" hidden="false" customHeight="false" outlineLevel="0" collapsed="false">
      <c r="A22" s="19" t="s">
        <v>25</v>
      </c>
      <c r="B22" s="20" t="n">
        <v>279</v>
      </c>
      <c r="C22" s="21" t="n">
        <v>361</v>
      </c>
      <c r="D22" s="22" t="n">
        <v>640</v>
      </c>
      <c r="E22" s="23" t="n">
        <v>3177</v>
      </c>
      <c r="F22" s="21" t="n">
        <v>981</v>
      </c>
      <c r="G22" s="24" t="n">
        <v>4158</v>
      </c>
      <c r="H22" s="20" t="n">
        <v>66156</v>
      </c>
      <c r="I22" s="21" t="n">
        <v>18229</v>
      </c>
      <c r="J22" s="22" t="n">
        <v>84385</v>
      </c>
      <c r="K22" s="23" t="n">
        <v>114</v>
      </c>
      <c r="L22" s="21" t="n">
        <v>5</v>
      </c>
      <c r="M22" s="24" t="n">
        <v>119</v>
      </c>
      <c r="N22" s="20" t="n">
        <v>253</v>
      </c>
      <c r="O22" s="21" t="n">
        <v>39</v>
      </c>
      <c r="P22" s="22" t="n">
        <v>292</v>
      </c>
    </row>
    <row r="23" customFormat="false" ht="12.75" hidden="false" customHeight="false" outlineLevel="0" collapsed="false">
      <c r="A23" s="19" t="s">
        <v>26</v>
      </c>
      <c r="B23" s="20" t="n">
        <v>196</v>
      </c>
      <c r="C23" s="21" t="n">
        <v>888</v>
      </c>
      <c r="D23" s="22" t="n">
        <v>1084</v>
      </c>
      <c r="E23" s="23" t="n">
        <v>2134</v>
      </c>
      <c r="F23" s="21" t="n">
        <v>2146</v>
      </c>
      <c r="G23" s="24" t="n">
        <v>4280</v>
      </c>
      <c r="H23" s="20" t="n">
        <v>43413</v>
      </c>
      <c r="I23" s="21" t="n">
        <v>58956</v>
      </c>
      <c r="J23" s="22" t="n">
        <v>102369</v>
      </c>
      <c r="K23" s="23" t="n">
        <v>44</v>
      </c>
      <c r="L23" s="21" t="n">
        <v>19</v>
      </c>
      <c r="M23" s="24" t="n">
        <v>63</v>
      </c>
      <c r="N23" s="20" t="n">
        <v>194</v>
      </c>
      <c r="O23" s="21" t="n">
        <v>90.0000000000001</v>
      </c>
      <c r="P23" s="22" t="n">
        <v>284.000000000001</v>
      </c>
    </row>
    <row r="24" customFormat="false" ht="12.75" hidden="false" customHeight="false" outlineLevel="0" collapsed="false">
      <c r="A24" s="19" t="s">
        <v>27</v>
      </c>
      <c r="B24" s="20" t="n">
        <v>2438</v>
      </c>
      <c r="C24" s="21" t="n">
        <v>1007</v>
      </c>
      <c r="D24" s="22" t="n">
        <v>3445</v>
      </c>
      <c r="E24" s="23" t="n">
        <v>18181</v>
      </c>
      <c r="F24" s="21" t="n">
        <v>2903</v>
      </c>
      <c r="G24" s="24" t="n">
        <v>21084</v>
      </c>
      <c r="H24" s="20" t="n">
        <v>423343.999999999</v>
      </c>
      <c r="I24" s="21" t="n">
        <v>93107</v>
      </c>
      <c r="J24" s="22" t="n">
        <v>516451.000000001</v>
      </c>
      <c r="K24" s="23" t="n">
        <v>855.999999999999</v>
      </c>
      <c r="L24" s="21" t="n">
        <v>79</v>
      </c>
      <c r="M24" s="24" t="n">
        <v>935.000000000001</v>
      </c>
      <c r="N24" s="20" t="n">
        <v>1259</v>
      </c>
      <c r="O24" s="21" t="n">
        <v>115</v>
      </c>
      <c r="P24" s="22" t="n">
        <v>1374</v>
      </c>
    </row>
    <row r="25" customFormat="false" ht="12.75" hidden="false" customHeight="false" outlineLevel="0" collapsed="false">
      <c r="A25" s="19" t="s">
        <v>28</v>
      </c>
      <c r="B25" s="20" t="n">
        <v>113</v>
      </c>
      <c r="C25" s="21" t="n">
        <v>356</v>
      </c>
      <c r="D25" s="22" t="n">
        <v>469</v>
      </c>
      <c r="E25" s="23" t="n">
        <v>1403</v>
      </c>
      <c r="F25" s="21" t="n">
        <v>1290</v>
      </c>
      <c r="G25" s="24" t="n">
        <v>2693</v>
      </c>
      <c r="H25" s="20" t="n">
        <v>32299</v>
      </c>
      <c r="I25" s="21" t="n">
        <v>27009</v>
      </c>
      <c r="J25" s="22" t="n">
        <v>59307.9999999999</v>
      </c>
      <c r="K25" s="23" t="n">
        <v>42</v>
      </c>
      <c r="L25" s="21" t="n">
        <v>7</v>
      </c>
      <c r="M25" s="24" t="n">
        <v>49</v>
      </c>
      <c r="N25" s="20" t="n">
        <v>121</v>
      </c>
      <c r="O25" s="21" t="n">
        <v>74</v>
      </c>
      <c r="P25" s="22" t="n">
        <v>195</v>
      </c>
    </row>
    <row r="26" customFormat="false" ht="12.75" hidden="false" customHeight="false" outlineLevel="0" collapsed="false">
      <c r="A26" s="19" t="s">
        <v>29</v>
      </c>
      <c r="B26" s="20" t="n">
        <v>149</v>
      </c>
      <c r="C26" s="21" t="n">
        <v>1136</v>
      </c>
      <c r="D26" s="22" t="n">
        <v>1285</v>
      </c>
      <c r="E26" s="23" t="n">
        <v>1988</v>
      </c>
      <c r="F26" s="21" t="n">
        <v>2401</v>
      </c>
      <c r="G26" s="24" t="n">
        <v>4389</v>
      </c>
      <c r="H26" s="20" t="n">
        <v>31830</v>
      </c>
      <c r="I26" s="21" t="n">
        <v>34926</v>
      </c>
      <c r="J26" s="22" t="n">
        <v>66756</v>
      </c>
      <c r="K26" s="23" t="n">
        <v>57</v>
      </c>
      <c r="L26" s="21" t="n">
        <v>9.00000000000001</v>
      </c>
      <c r="M26" s="24" t="n">
        <v>66</v>
      </c>
      <c r="N26" s="20" t="n">
        <v>143</v>
      </c>
      <c r="O26" s="21" t="n">
        <v>74</v>
      </c>
      <c r="P26" s="22" t="n">
        <v>217</v>
      </c>
    </row>
    <row r="27" customFormat="false" ht="12.75" hidden="false" customHeight="false" outlineLevel="0" collapsed="false">
      <c r="A27" s="19" t="s">
        <v>30</v>
      </c>
      <c r="B27" s="20" t="n">
        <v>338</v>
      </c>
      <c r="C27" s="21" t="n">
        <v>881</v>
      </c>
      <c r="D27" s="22" t="n">
        <v>1219</v>
      </c>
      <c r="E27" s="23" t="n">
        <v>2804</v>
      </c>
      <c r="F27" s="21" t="n">
        <v>2186</v>
      </c>
      <c r="G27" s="24" t="n">
        <v>4990.00000000001</v>
      </c>
      <c r="H27" s="20" t="n">
        <v>66294</v>
      </c>
      <c r="I27" s="21" t="n">
        <v>57385</v>
      </c>
      <c r="J27" s="22" t="n">
        <v>123679</v>
      </c>
      <c r="K27" s="23" t="n">
        <v>34</v>
      </c>
      <c r="L27" s="21" t="n">
        <v>14</v>
      </c>
      <c r="M27" s="24" t="n">
        <v>48</v>
      </c>
      <c r="N27" s="20" t="n">
        <v>167</v>
      </c>
      <c r="O27" s="21" t="n">
        <v>63</v>
      </c>
      <c r="P27" s="22" t="n">
        <v>230</v>
      </c>
    </row>
    <row r="28" customFormat="false" ht="12.75" hidden="false" customHeight="false" outlineLevel="0" collapsed="false">
      <c r="A28" s="19" t="s">
        <v>31</v>
      </c>
      <c r="B28" s="20" t="n">
        <v>755</v>
      </c>
      <c r="C28" s="21" t="n">
        <v>2199</v>
      </c>
      <c r="D28" s="22" t="n">
        <v>2954</v>
      </c>
      <c r="E28" s="23" t="n">
        <v>5822</v>
      </c>
      <c r="F28" s="21" t="n">
        <v>5087</v>
      </c>
      <c r="G28" s="24" t="n">
        <v>10909</v>
      </c>
      <c r="H28" s="20" t="n">
        <v>100117</v>
      </c>
      <c r="I28" s="21" t="n">
        <v>106733</v>
      </c>
      <c r="J28" s="22" t="n">
        <v>206850</v>
      </c>
      <c r="K28" s="23" t="n">
        <v>248</v>
      </c>
      <c r="L28" s="21" t="n">
        <v>13</v>
      </c>
      <c r="M28" s="24" t="n">
        <v>261</v>
      </c>
      <c r="N28" s="20" t="n">
        <v>383</v>
      </c>
      <c r="O28" s="21" t="n">
        <v>147</v>
      </c>
      <c r="P28" s="22" t="n">
        <v>530</v>
      </c>
    </row>
    <row r="29" customFormat="false" ht="12.75" hidden="false" customHeight="false" outlineLevel="0" collapsed="false">
      <c r="A29" s="19" t="s">
        <v>32</v>
      </c>
      <c r="B29" s="20" t="n">
        <v>37</v>
      </c>
      <c r="C29" s="21" t="n">
        <v>594</v>
      </c>
      <c r="D29" s="22" t="n">
        <v>631</v>
      </c>
      <c r="E29" s="23" t="n">
        <v>392</v>
      </c>
      <c r="F29" s="21" t="n">
        <v>1084</v>
      </c>
      <c r="G29" s="24" t="n">
        <v>1476</v>
      </c>
      <c r="H29" s="20" t="n">
        <v>8620</v>
      </c>
      <c r="I29" s="21" t="n">
        <v>18165</v>
      </c>
      <c r="J29" s="22" t="n">
        <v>26785</v>
      </c>
      <c r="K29" s="23" t="n">
        <v>5</v>
      </c>
      <c r="L29" s="21" t="n">
        <v>0</v>
      </c>
      <c r="M29" s="24" t="n">
        <v>5</v>
      </c>
      <c r="N29" s="20" t="n">
        <v>41</v>
      </c>
      <c r="O29" s="21" t="n">
        <v>19</v>
      </c>
      <c r="P29" s="22" t="n">
        <v>60</v>
      </c>
    </row>
    <row r="30" customFormat="false" ht="12.75" hidden="false" customHeight="false" outlineLevel="0" collapsed="false">
      <c r="A30" s="19" t="s">
        <v>33</v>
      </c>
      <c r="B30" s="20" t="n">
        <v>23</v>
      </c>
      <c r="C30" s="21" t="n">
        <v>287</v>
      </c>
      <c r="D30" s="22" t="n">
        <v>310</v>
      </c>
      <c r="E30" s="23" t="n">
        <v>260</v>
      </c>
      <c r="F30" s="21" t="n">
        <v>607</v>
      </c>
      <c r="G30" s="24" t="n">
        <v>866.999999999999</v>
      </c>
      <c r="H30" s="20" t="n">
        <v>6428</v>
      </c>
      <c r="I30" s="21" t="n">
        <v>11311</v>
      </c>
      <c r="J30" s="22" t="n">
        <v>17739</v>
      </c>
      <c r="K30" s="23" t="n">
        <v>0</v>
      </c>
      <c r="L30" s="21" t="n">
        <v>3</v>
      </c>
      <c r="M30" s="24" t="n">
        <v>3</v>
      </c>
      <c r="N30" s="20" t="n">
        <v>15</v>
      </c>
      <c r="O30" s="21" t="n">
        <v>25</v>
      </c>
      <c r="P30" s="22" t="n">
        <v>40</v>
      </c>
    </row>
    <row r="31" customFormat="false" ht="12.75" hidden="false" customHeight="false" outlineLevel="0" collapsed="false">
      <c r="A31" s="19" t="s">
        <v>34</v>
      </c>
      <c r="B31" s="20" t="n">
        <v>23</v>
      </c>
      <c r="C31" s="21" t="n">
        <v>296</v>
      </c>
      <c r="D31" s="22" t="n">
        <v>319</v>
      </c>
      <c r="E31" s="23" t="n">
        <v>329</v>
      </c>
      <c r="F31" s="21" t="n">
        <v>613</v>
      </c>
      <c r="G31" s="24" t="n">
        <v>941.999999999999</v>
      </c>
      <c r="H31" s="20" t="n">
        <v>5209</v>
      </c>
      <c r="I31" s="21" t="n">
        <v>9550.99999999999</v>
      </c>
      <c r="J31" s="22" t="n">
        <v>14760</v>
      </c>
      <c r="K31" s="23" t="n">
        <v>9</v>
      </c>
      <c r="L31" s="21" t="n">
        <v>2</v>
      </c>
      <c r="M31" s="24" t="n">
        <v>11</v>
      </c>
      <c r="N31" s="20" t="n">
        <v>32</v>
      </c>
      <c r="O31" s="21" t="n">
        <v>25</v>
      </c>
      <c r="P31" s="22" t="n">
        <v>57.0000000000001</v>
      </c>
    </row>
    <row r="32" customFormat="false" ht="12.75" hidden="false" customHeight="false" outlineLevel="0" collapsed="false">
      <c r="A32" s="19" t="s">
        <v>35</v>
      </c>
      <c r="B32" s="20" t="n">
        <v>1023</v>
      </c>
      <c r="C32" s="21" t="n">
        <v>1112</v>
      </c>
      <c r="D32" s="22" t="n">
        <v>2135</v>
      </c>
      <c r="E32" s="23" t="n">
        <v>12463</v>
      </c>
      <c r="F32" s="21" t="n">
        <v>5880.99999999999</v>
      </c>
      <c r="G32" s="24" t="n">
        <v>18344</v>
      </c>
      <c r="H32" s="20" t="n">
        <v>236649</v>
      </c>
      <c r="I32" s="21" t="n">
        <v>123010</v>
      </c>
      <c r="J32" s="22" t="n">
        <v>359659</v>
      </c>
      <c r="K32" s="23" t="n">
        <v>1304</v>
      </c>
      <c r="L32" s="21" t="n">
        <v>470</v>
      </c>
      <c r="M32" s="24" t="n">
        <v>1774</v>
      </c>
      <c r="N32" s="20" t="n">
        <v>1140</v>
      </c>
      <c r="O32" s="21" t="n">
        <v>471</v>
      </c>
      <c r="P32" s="22" t="n">
        <v>1611</v>
      </c>
    </row>
    <row r="33" customFormat="false" ht="12.75" hidden="false" customHeight="false" outlineLevel="0" collapsed="false">
      <c r="A33" s="19" t="s">
        <v>36</v>
      </c>
      <c r="B33" s="20" t="n">
        <v>135</v>
      </c>
      <c r="C33" s="21" t="n">
        <v>337</v>
      </c>
      <c r="D33" s="22" t="n">
        <v>472</v>
      </c>
      <c r="E33" s="23" t="n">
        <v>1795</v>
      </c>
      <c r="F33" s="21" t="n">
        <v>1450</v>
      </c>
      <c r="G33" s="24" t="n">
        <v>3245</v>
      </c>
      <c r="H33" s="20" t="n">
        <v>36092</v>
      </c>
      <c r="I33" s="21" t="n">
        <v>29396</v>
      </c>
      <c r="J33" s="22" t="n">
        <v>65488</v>
      </c>
      <c r="K33" s="23" t="n">
        <v>94</v>
      </c>
      <c r="L33" s="21" t="n">
        <v>17</v>
      </c>
      <c r="M33" s="24" t="n">
        <v>111</v>
      </c>
      <c r="N33" s="20" t="n">
        <v>133</v>
      </c>
      <c r="O33" s="21" t="n">
        <v>88.0000000000001</v>
      </c>
      <c r="P33" s="22" t="n">
        <v>221</v>
      </c>
    </row>
    <row r="34" customFormat="false" ht="12.75" hidden="false" customHeight="false" outlineLevel="0" collapsed="false">
      <c r="A34" s="19" t="s">
        <v>37</v>
      </c>
      <c r="B34" s="20" t="n">
        <v>29</v>
      </c>
      <c r="C34" s="21" t="n">
        <v>337</v>
      </c>
      <c r="D34" s="22" t="n">
        <v>366</v>
      </c>
      <c r="E34" s="23" t="n">
        <v>283</v>
      </c>
      <c r="F34" s="21" t="n">
        <v>534</v>
      </c>
      <c r="G34" s="24" t="n">
        <v>817</v>
      </c>
      <c r="H34" s="20" t="n">
        <v>6663</v>
      </c>
      <c r="I34" s="21" t="n">
        <v>9694.99999999999</v>
      </c>
      <c r="J34" s="22" t="n">
        <v>16358</v>
      </c>
      <c r="K34" s="23" t="n">
        <v>0</v>
      </c>
      <c r="L34" s="21" t="n">
        <v>0</v>
      </c>
      <c r="M34" s="24" t="n">
        <v>0</v>
      </c>
      <c r="N34" s="20" t="n">
        <v>25</v>
      </c>
      <c r="O34" s="21" t="n">
        <v>22</v>
      </c>
      <c r="P34" s="22" t="n">
        <v>47</v>
      </c>
    </row>
    <row r="35" customFormat="false" ht="12.75" hidden="false" customHeight="false" outlineLevel="0" collapsed="false">
      <c r="A35" s="19" t="s">
        <v>38</v>
      </c>
      <c r="B35" s="20" t="n">
        <v>10</v>
      </c>
      <c r="C35" s="21" t="n">
        <v>9</v>
      </c>
      <c r="D35" s="22" t="n">
        <v>19</v>
      </c>
      <c r="E35" s="23" t="n">
        <v>156</v>
      </c>
      <c r="F35" s="21" t="n">
        <v>29</v>
      </c>
      <c r="G35" s="24" t="n">
        <v>185</v>
      </c>
      <c r="H35" s="20" t="n">
        <v>2437</v>
      </c>
      <c r="I35" s="21" t="n">
        <v>324</v>
      </c>
      <c r="J35" s="22" t="n">
        <v>2761</v>
      </c>
      <c r="K35" s="23" t="n">
        <v>8</v>
      </c>
      <c r="L35" s="21" t="n">
        <v>0</v>
      </c>
      <c r="M35" s="24" t="n">
        <v>8</v>
      </c>
      <c r="N35" s="20" t="n">
        <v>10</v>
      </c>
      <c r="O35" s="21" t="n">
        <v>3</v>
      </c>
      <c r="P35" s="22" t="n">
        <v>13</v>
      </c>
    </row>
    <row r="36" customFormat="false" ht="12.75" hidden="false" customHeight="false" outlineLevel="0" collapsed="false">
      <c r="A36" s="19" t="s">
        <v>39</v>
      </c>
      <c r="B36" s="20" t="n">
        <v>50</v>
      </c>
      <c r="C36" s="21" t="n">
        <v>471</v>
      </c>
      <c r="D36" s="22" t="n">
        <v>521</v>
      </c>
      <c r="E36" s="23" t="n">
        <v>452</v>
      </c>
      <c r="F36" s="21" t="n">
        <v>760</v>
      </c>
      <c r="G36" s="24" t="n">
        <v>1212</v>
      </c>
      <c r="H36" s="20" t="n">
        <v>11741</v>
      </c>
      <c r="I36" s="21" t="n">
        <v>17228</v>
      </c>
      <c r="J36" s="22" t="n">
        <v>28969</v>
      </c>
      <c r="K36" s="23" t="n">
        <v>13</v>
      </c>
      <c r="L36" s="21" t="n">
        <v>1</v>
      </c>
      <c r="M36" s="24" t="n">
        <v>14</v>
      </c>
      <c r="N36" s="20" t="n">
        <v>27</v>
      </c>
      <c r="O36" s="21" t="n">
        <v>5</v>
      </c>
      <c r="P36" s="22" t="n">
        <v>32</v>
      </c>
    </row>
    <row r="37" customFormat="false" ht="12.75" hidden="false" customHeight="false" outlineLevel="0" collapsed="false">
      <c r="A37" s="25" t="s">
        <v>40</v>
      </c>
      <c r="B37" s="26" t="n">
        <v>37</v>
      </c>
      <c r="C37" s="27" t="n">
        <v>404</v>
      </c>
      <c r="D37" s="28" t="n">
        <v>441</v>
      </c>
      <c r="E37" s="29" t="n">
        <v>242</v>
      </c>
      <c r="F37" s="27" t="n">
        <v>593</v>
      </c>
      <c r="G37" s="30" t="n">
        <v>835</v>
      </c>
      <c r="H37" s="26" t="n">
        <v>7724</v>
      </c>
      <c r="I37" s="27" t="n">
        <v>14358</v>
      </c>
      <c r="J37" s="28" t="n">
        <v>22082</v>
      </c>
      <c r="K37" s="29" t="n">
        <v>6</v>
      </c>
      <c r="L37" s="27" t="n">
        <v>0</v>
      </c>
      <c r="M37" s="30" t="n">
        <v>6</v>
      </c>
      <c r="N37" s="26" t="n">
        <v>6</v>
      </c>
      <c r="O37" s="27" t="n">
        <v>1</v>
      </c>
      <c r="P37" s="28" t="n">
        <v>7.00000000000001</v>
      </c>
    </row>
    <row r="38" customFormat="false" ht="12.75" hidden="false" customHeight="false" outlineLevel="0" collapsed="false">
      <c r="A38" s="31" t="s">
        <v>41</v>
      </c>
      <c r="B38" s="32" t="n">
        <v>6171</v>
      </c>
      <c r="C38" s="33" t="n">
        <v>13825</v>
      </c>
      <c r="D38" s="34" t="n">
        <v>19996</v>
      </c>
      <c r="E38" s="35" t="n">
        <v>58699.9999999999</v>
      </c>
      <c r="F38" s="33" t="n">
        <v>37919</v>
      </c>
      <c r="G38" s="36" t="n">
        <v>96619.0000000003</v>
      </c>
      <c r="H38" s="32" t="n">
        <v>1230124</v>
      </c>
      <c r="I38" s="33" t="n">
        <v>809044.000000004</v>
      </c>
      <c r="J38" s="34" t="n">
        <v>2039167.99999998</v>
      </c>
      <c r="K38" s="35" t="n">
        <v>3086.00000000001</v>
      </c>
      <c r="L38" s="33" t="n">
        <v>728</v>
      </c>
      <c r="M38" s="36" t="n">
        <v>3813.99999999999</v>
      </c>
      <c r="N38" s="32" t="n">
        <v>4450.99999999999</v>
      </c>
      <c r="O38" s="33" t="n">
        <v>1660.00000000001</v>
      </c>
      <c r="P38" s="34" t="n">
        <v>6111</v>
      </c>
    </row>
    <row r="42" customFormat="false" ht="12.75" hidden="false" customHeight="false" outlineLevel="0" collapsed="false">
      <c r="A42" s="2" t="n">
        <v>5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4:D14"/>
    <mergeCell ref="E14:G14"/>
    <mergeCell ref="H14:J14"/>
    <mergeCell ref="K14:M14"/>
    <mergeCell ref="N14:P14"/>
    <mergeCell ref="A42:P42"/>
  </mergeCells>
  <printOptions headings="false" gridLines="false" gridLinesSet="true" horizontalCentered="false" verticalCentered="false"/>
  <pageMargins left="0.929861111111111" right="0.747916666666667" top="0.4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98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0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1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8"/>
      <c r="C11" s="130"/>
      <c r="D11" s="58"/>
      <c r="E11" s="130"/>
      <c r="G11" s="130"/>
      <c r="I11" s="130"/>
      <c r="K11" s="130"/>
      <c r="M11" s="130"/>
      <c r="O11" s="130"/>
    </row>
    <row r="12" customFormat="false" ht="12.75" hidden="false" customHeight="false" outlineLevel="0" collapsed="false">
      <c r="B12" s="58"/>
      <c r="C12" s="130"/>
      <c r="D12" s="58"/>
      <c r="E12" s="130"/>
      <c r="G12" s="130"/>
      <c r="I12" s="130"/>
      <c r="K12" s="130"/>
      <c r="M12" s="130"/>
      <c r="O12" s="130"/>
    </row>
    <row r="13" customFormat="false" ht="12.75" hidden="false" customHeight="false" outlineLevel="0" collapsed="false">
      <c r="A13" s="131" t="s">
        <v>15</v>
      </c>
      <c r="B13" s="49" t="s">
        <v>101</v>
      </c>
      <c r="C13" s="51" t="s">
        <v>102</v>
      </c>
      <c r="D13" s="52" t="s">
        <v>103</v>
      </c>
      <c r="E13" s="53" t="s">
        <v>102</v>
      </c>
      <c r="F13" s="49" t="s">
        <v>104</v>
      </c>
      <c r="G13" s="51" t="s">
        <v>102</v>
      </c>
      <c r="H13" s="52" t="s">
        <v>105</v>
      </c>
      <c r="I13" s="53" t="s">
        <v>102</v>
      </c>
      <c r="J13" s="49" t="s">
        <v>106</v>
      </c>
      <c r="K13" s="51" t="s">
        <v>102</v>
      </c>
      <c r="L13" s="52" t="s">
        <v>107</v>
      </c>
      <c r="M13" s="53" t="s">
        <v>102</v>
      </c>
      <c r="N13" s="49" t="s">
        <v>108</v>
      </c>
      <c r="O13" s="51" t="s">
        <v>102</v>
      </c>
      <c r="P13" s="132" t="s">
        <v>109</v>
      </c>
    </row>
    <row r="14" customFormat="false" ht="12.75" hidden="false" customHeight="false" outlineLevel="0" collapsed="false">
      <c r="A14" s="13" t="s">
        <v>19</v>
      </c>
      <c r="B14" s="90" t="n">
        <v>74</v>
      </c>
      <c r="C14" s="133" t="n">
        <v>5.63165905631659</v>
      </c>
      <c r="D14" s="93" t="n">
        <v>297</v>
      </c>
      <c r="E14" s="134" t="n">
        <v>22.6027397260274</v>
      </c>
      <c r="F14" s="90" t="n">
        <v>170</v>
      </c>
      <c r="G14" s="133" t="n">
        <v>12.937595129376</v>
      </c>
      <c r="H14" s="90" t="n">
        <v>190</v>
      </c>
      <c r="I14" s="134" t="n">
        <v>14.4596651445967</v>
      </c>
      <c r="J14" s="90" t="n">
        <v>136</v>
      </c>
      <c r="K14" s="133" t="n">
        <v>10.3500761035008</v>
      </c>
      <c r="L14" s="90" t="n">
        <v>373</v>
      </c>
      <c r="M14" s="134" t="n">
        <v>28.3866057838661</v>
      </c>
      <c r="N14" s="90" t="n">
        <v>74</v>
      </c>
      <c r="O14" s="133" t="n">
        <v>5.63165905631659</v>
      </c>
      <c r="P14" s="135" t="n">
        <v>1314</v>
      </c>
    </row>
    <row r="15" customFormat="false" ht="12.75" hidden="false" customHeight="false" outlineLevel="0" collapsed="false">
      <c r="A15" s="19" t="s">
        <v>20</v>
      </c>
      <c r="B15" s="20" t="n">
        <v>7.00000000000001</v>
      </c>
      <c r="C15" s="136" t="n">
        <v>4.60526315789474</v>
      </c>
      <c r="D15" s="23" t="n">
        <v>17</v>
      </c>
      <c r="E15" s="137" t="n">
        <v>11.1842105263158</v>
      </c>
      <c r="F15" s="20" t="n">
        <v>5</v>
      </c>
      <c r="G15" s="136" t="n">
        <v>3.28947368421053</v>
      </c>
      <c r="H15" s="20" t="n">
        <v>42</v>
      </c>
      <c r="I15" s="137" t="n">
        <v>27.6315789473684</v>
      </c>
      <c r="J15" s="20" t="n">
        <v>13</v>
      </c>
      <c r="K15" s="136" t="n">
        <v>8.55263157894737</v>
      </c>
      <c r="L15" s="20" t="n">
        <v>48</v>
      </c>
      <c r="M15" s="137" t="n">
        <v>31.5789473684211</v>
      </c>
      <c r="N15" s="20" t="n">
        <v>20</v>
      </c>
      <c r="O15" s="136" t="n">
        <v>13.1578947368421</v>
      </c>
      <c r="P15" s="81" t="n">
        <v>152</v>
      </c>
    </row>
    <row r="16" customFormat="false" ht="12.75" hidden="false" customHeight="false" outlineLevel="0" collapsed="false">
      <c r="A16" s="19" t="s">
        <v>21</v>
      </c>
      <c r="B16" s="20" t="n">
        <v>49</v>
      </c>
      <c r="C16" s="136" t="n">
        <v>6.91114245416078</v>
      </c>
      <c r="D16" s="23" t="n">
        <v>92</v>
      </c>
      <c r="E16" s="137" t="n">
        <v>12.9760225669958</v>
      </c>
      <c r="F16" s="20" t="n">
        <v>30</v>
      </c>
      <c r="G16" s="136" t="n">
        <v>4.23131170662905</v>
      </c>
      <c r="H16" s="20" t="n">
        <v>156</v>
      </c>
      <c r="I16" s="137" t="n">
        <v>22.0028208744711</v>
      </c>
      <c r="J16" s="20" t="n">
        <v>72.0000000000001</v>
      </c>
      <c r="K16" s="136" t="n">
        <v>10.1551480959097</v>
      </c>
      <c r="L16" s="20" t="n">
        <v>239</v>
      </c>
      <c r="M16" s="137" t="n">
        <v>33.7094499294781</v>
      </c>
      <c r="N16" s="20" t="n">
        <v>71</v>
      </c>
      <c r="O16" s="136" t="n">
        <v>10.0141043723554</v>
      </c>
      <c r="P16" s="81" t="n">
        <v>709.000000000001</v>
      </c>
    </row>
    <row r="17" customFormat="false" ht="12.75" hidden="false" customHeight="false" outlineLevel="0" collapsed="false">
      <c r="A17" s="19" t="s">
        <v>22</v>
      </c>
      <c r="B17" s="20" t="n">
        <v>4</v>
      </c>
      <c r="C17" s="136" t="n">
        <v>1.53256704980843</v>
      </c>
      <c r="D17" s="23" t="n">
        <v>12</v>
      </c>
      <c r="E17" s="137" t="n">
        <v>4.59770114942529</v>
      </c>
      <c r="F17" s="20" t="n">
        <v>8</v>
      </c>
      <c r="G17" s="136" t="n">
        <v>3.06513409961686</v>
      </c>
      <c r="H17" s="20" t="n">
        <v>60</v>
      </c>
      <c r="I17" s="137" t="n">
        <v>22.9885057471264</v>
      </c>
      <c r="J17" s="20" t="n">
        <v>17</v>
      </c>
      <c r="K17" s="136" t="n">
        <v>6.51340996168582</v>
      </c>
      <c r="L17" s="20" t="n">
        <v>150</v>
      </c>
      <c r="M17" s="137" t="n">
        <v>57.4712643678161</v>
      </c>
      <c r="N17" s="20" t="n">
        <v>10</v>
      </c>
      <c r="O17" s="136" t="n">
        <v>3.83141762452107</v>
      </c>
      <c r="P17" s="81" t="n">
        <v>261</v>
      </c>
    </row>
    <row r="18" customFormat="false" ht="12.75" hidden="false" customHeight="false" outlineLevel="0" collapsed="false">
      <c r="A18" s="19" t="s">
        <v>23</v>
      </c>
      <c r="B18" s="20" t="n">
        <v>77</v>
      </c>
      <c r="C18" s="136" t="n">
        <v>12.9194630872483</v>
      </c>
      <c r="D18" s="23" t="n">
        <v>47</v>
      </c>
      <c r="E18" s="137" t="n">
        <v>7.88590604026846</v>
      </c>
      <c r="F18" s="20" t="n">
        <v>35</v>
      </c>
      <c r="G18" s="136" t="n">
        <v>5.87248322147651</v>
      </c>
      <c r="H18" s="20" t="n">
        <v>102</v>
      </c>
      <c r="I18" s="137" t="n">
        <v>17.1140939597315</v>
      </c>
      <c r="J18" s="20" t="n">
        <v>49</v>
      </c>
      <c r="K18" s="136" t="n">
        <v>8.22147651006712</v>
      </c>
      <c r="L18" s="20" t="n">
        <v>241</v>
      </c>
      <c r="M18" s="137" t="n">
        <v>40.4362416107383</v>
      </c>
      <c r="N18" s="20" t="n">
        <v>44.9999999999999</v>
      </c>
      <c r="O18" s="136" t="n">
        <v>7.55033557046979</v>
      </c>
      <c r="P18" s="81" t="n">
        <v>596</v>
      </c>
    </row>
    <row r="19" customFormat="false" ht="12.75" hidden="false" customHeight="false" outlineLevel="0" collapsed="false">
      <c r="A19" s="19" t="s">
        <v>24</v>
      </c>
      <c r="B19" s="20" t="n">
        <v>42</v>
      </c>
      <c r="C19" s="136" t="n">
        <v>5.25657071339174</v>
      </c>
      <c r="D19" s="23" t="n">
        <v>75.0000000000001</v>
      </c>
      <c r="E19" s="137" t="n">
        <v>9.38673341677097</v>
      </c>
      <c r="F19" s="20" t="n">
        <v>46</v>
      </c>
      <c r="G19" s="136" t="n">
        <v>5.75719649561952</v>
      </c>
      <c r="H19" s="20" t="n">
        <v>113</v>
      </c>
      <c r="I19" s="137" t="n">
        <v>14.1426783479349</v>
      </c>
      <c r="J19" s="20" t="n">
        <v>40.0000000000001</v>
      </c>
      <c r="K19" s="136" t="n">
        <v>5.00625782227786</v>
      </c>
      <c r="L19" s="20" t="n">
        <v>433</v>
      </c>
      <c r="M19" s="137" t="n">
        <v>54.1927409261577</v>
      </c>
      <c r="N19" s="20" t="n">
        <v>50</v>
      </c>
      <c r="O19" s="136" t="n">
        <v>6.25782227784731</v>
      </c>
      <c r="P19" s="81" t="n">
        <v>799</v>
      </c>
    </row>
    <row r="20" customFormat="false" ht="12.75" hidden="false" customHeight="false" outlineLevel="0" collapsed="false">
      <c r="A20" s="19" t="s">
        <v>25</v>
      </c>
      <c r="B20" s="20" t="n">
        <v>83</v>
      </c>
      <c r="C20" s="136" t="n">
        <v>3.36032388663968</v>
      </c>
      <c r="D20" s="23" t="n">
        <v>200</v>
      </c>
      <c r="E20" s="137" t="n">
        <v>8.09716599190283</v>
      </c>
      <c r="F20" s="20" t="n">
        <v>155</v>
      </c>
      <c r="G20" s="136" t="n">
        <v>6.2753036437247</v>
      </c>
      <c r="H20" s="20" t="n">
        <v>425.000000000001</v>
      </c>
      <c r="I20" s="137" t="n">
        <v>17.2064777327935</v>
      </c>
      <c r="J20" s="20" t="n">
        <v>181</v>
      </c>
      <c r="K20" s="136" t="n">
        <v>7.32793522267207</v>
      </c>
      <c r="L20" s="20" t="n">
        <v>1241</v>
      </c>
      <c r="M20" s="137" t="n">
        <v>50.2429149797571</v>
      </c>
      <c r="N20" s="20" t="n">
        <v>185</v>
      </c>
      <c r="O20" s="136" t="n">
        <v>7.48987854251012</v>
      </c>
      <c r="P20" s="81" t="n">
        <v>2470</v>
      </c>
    </row>
    <row r="21" customFormat="false" ht="12.75" hidden="false" customHeight="false" outlineLevel="0" collapsed="false">
      <c r="A21" s="19" t="s">
        <v>26</v>
      </c>
      <c r="B21" s="20" t="n">
        <v>90</v>
      </c>
      <c r="C21" s="136" t="n">
        <v>10.5509964830012</v>
      </c>
      <c r="D21" s="23" t="n">
        <v>130</v>
      </c>
      <c r="E21" s="137" t="n">
        <v>15.2403282532239</v>
      </c>
      <c r="F21" s="20" t="n">
        <v>128</v>
      </c>
      <c r="G21" s="136" t="n">
        <v>15.0058616647128</v>
      </c>
      <c r="H21" s="20" t="n">
        <v>141</v>
      </c>
      <c r="I21" s="137" t="n">
        <v>16.5298944900352</v>
      </c>
      <c r="J21" s="20" t="n">
        <v>119</v>
      </c>
      <c r="K21" s="136" t="n">
        <v>13.9507620164127</v>
      </c>
      <c r="L21" s="20" t="n">
        <v>211</v>
      </c>
      <c r="M21" s="137" t="n">
        <v>24.736225087925</v>
      </c>
      <c r="N21" s="20" t="n">
        <v>34</v>
      </c>
      <c r="O21" s="136" t="n">
        <v>3.98593200468933</v>
      </c>
      <c r="P21" s="81" t="n">
        <v>853</v>
      </c>
    </row>
    <row r="22" customFormat="false" ht="12.75" hidden="false" customHeight="false" outlineLevel="0" collapsed="false">
      <c r="A22" s="19" t="s">
        <v>27</v>
      </c>
      <c r="B22" s="20" t="n">
        <v>585.000000000001</v>
      </c>
      <c r="C22" s="136" t="n">
        <v>3.79623621025306</v>
      </c>
      <c r="D22" s="23" t="n">
        <v>1630</v>
      </c>
      <c r="E22" s="137" t="n">
        <v>10.5775470473718</v>
      </c>
      <c r="F22" s="20" t="n">
        <v>1986.99999999999</v>
      </c>
      <c r="G22" s="136" t="n">
        <v>12.8942245295262</v>
      </c>
      <c r="H22" s="20" t="n">
        <v>2689.99999999999</v>
      </c>
      <c r="I22" s="137" t="n">
        <v>17.4561972744969</v>
      </c>
      <c r="J22" s="20" t="n">
        <v>1839</v>
      </c>
      <c r="K22" s="136" t="n">
        <v>11.9338092147955</v>
      </c>
      <c r="L22" s="20" t="n">
        <v>5476.00000000001</v>
      </c>
      <c r="M22" s="137" t="n">
        <v>35.5353666450355</v>
      </c>
      <c r="N22" s="20" t="n">
        <v>1203</v>
      </c>
      <c r="O22" s="136" t="n">
        <v>7.80661907852039</v>
      </c>
      <c r="P22" s="81" t="n">
        <v>15410.0000000001</v>
      </c>
    </row>
    <row r="23" customFormat="false" ht="12.75" hidden="false" customHeight="false" outlineLevel="0" collapsed="false">
      <c r="A23" s="19" t="s">
        <v>28</v>
      </c>
      <c r="B23" s="20" t="n">
        <v>36</v>
      </c>
      <c r="C23" s="136" t="n">
        <v>5.42986425339366</v>
      </c>
      <c r="D23" s="23" t="n">
        <v>60</v>
      </c>
      <c r="E23" s="137" t="n">
        <v>9.04977375565612</v>
      </c>
      <c r="F23" s="20" t="n">
        <v>51</v>
      </c>
      <c r="G23" s="136" t="n">
        <v>7.6923076923077</v>
      </c>
      <c r="H23" s="20" t="n">
        <v>150</v>
      </c>
      <c r="I23" s="137" t="n">
        <v>22.6244343891403</v>
      </c>
      <c r="J23" s="20" t="n">
        <v>30</v>
      </c>
      <c r="K23" s="136" t="n">
        <v>4.52488687782806</v>
      </c>
      <c r="L23" s="20" t="n">
        <v>296</v>
      </c>
      <c r="M23" s="137" t="n">
        <v>44.6455505279035</v>
      </c>
      <c r="N23" s="20" t="n">
        <v>40.0000000000001</v>
      </c>
      <c r="O23" s="136" t="n">
        <v>6.03318250377075</v>
      </c>
      <c r="P23" s="81" t="n">
        <v>662.999999999999</v>
      </c>
    </row>
    <row r="24" customFormat="false" ht="12.75" hidden="false" customHeight="false" outlineLevel="0" collapsed="false">
      <c r="A24" s="19" t="s">
        <v>29</v>
      </c>
      <c r="B24" s="20" t="n">
        <v>45</v>
      </c>
      <c r="C24" s="136" t="n">
        <v>3.97526501766784</v>
      </c>
      <c r="D24" s="23" t="n">
        <v>121</v>
      </c>
      <c r="E24" s="137" t="n">
        <v>10.6890459363958</v>
      </c>
      <c r="F24" s="20" t="n">
        <v>77</v>
      </c>
      <c r="G24" s="136" t="n">
        <v>6.80212014134276</v>
      </c>
      <c r="H24" s="20" t="n">
        <v>185</v>
      </c>
      <c r="I24" s="137" t="n">
        <v>16.3427561837456</v>
      </c>
      <c r="J24" s="20" t="n">
        <v>124</v>
      </c>
      <c r="K24" s="136" t="n">
        <v>10.9540636042403</v>
      </c>
      <c r="L24" s="20" t="n">
        <v>504</v>
      </c>
      <c r="M24" s="137" t="n">
        <v>44.5229681978799</v>
      </c>
      <c r="N24" s="20" t="n">
        <v>76.0000000000001</v>
      </c>
      <c r="O24" s="136" t="n">
        <v>6.71378091872792</v>
      </c>
      <c r="P24" s="81" t="n">
        <v>1132</v>
      </c>
    </row>
    <row r="25" customFormat="false" ht="12.75" hidden="false" customHeight="false" outlineLevel="0" collapsed="false">
      <c r="A25" s="19" t="s">
        <v>30</v>
      </c>
      <c r="B25" s="20" t="n">
        <v>125</v>
      </c>
      <c r="C25" s="136" t="n">
        <v>3.40228633641807</v>
      </c>
      <c r="D25" s="23" t="n">
        <v>277</v>
      </c>
      <c r="E25" s="137" t="n">
        <v>7.53946652150245</v>
      </c>
      <c r="F25" s="20" t="n">
        <v>414</v>
      </c>
      <c r="G25" s="136" t="n">
        <v>11.2683723462167</v>
      </c>
      <c r="H25" s="20" t="n">
        <v>748.000000000001</v>
      </c>
      <c r="I25" s="137" t="n">
        <v>20.3592814371258</v>
      </c>
      <c r="J25" s="20" t="n">
        <v>402</v>
      </c>
      <c r="K25" s="136" t="n">
        <v>10.9417528579205</v>
      </c>
      <c r="L25" s="20" t="n">
        <v>1549</v>
      </c>
      <c r="M25" s="137" t="n">
        <v>42.1611322808928</v>
      </c>
      <c r="N25" s="20" t="n">
        <v>159</v>
      </c>
      <c r="O25" s="136" t="n">
        <v>4.32770821992379</v>
      </c>
      <c r="P25" s="81" t="n">
        <v>3674</v>
      </c>
    </row>
    <row r="26" customFormat="false" ht="12.75" hidden="false" customHeight="false" outlineLevel="0" collapsed="false">
      <c r="A26" s="19" t="s">
        <v>31</v>
      </c>
      <c r="B26" s="20" t="n">
        <v>127</v>
      </c>
      <c r="C26" s="136" t="n">
        <v>3.9899465912661</v>
      </c>
      <c r="D26" s="23" t="n">
        <v>300</v>
      </c>
      <c r="E26" s="137" t="n">
        <v>9.42507068803015</v>
      </c>
      <c r="F26" s="20" t="n">
        <v>310.999999999999</v>
      </c>
      <c r="G26" s="136" t="n">
        <v>9.7706566132579</v>
      </c>
      <c r="H26" s="20" t="n">
        <v>482.999999999999</v>
      </c>
      <c r="I26" s="137" t="n">
        <v>15.1743638077285</v>
      </c>
      <c r="J26" s="20" t="n">
        <v>419.999999999999</v>
      </c>
      <c r="K26" s="136" t="n">
        <v>13.1950989632422</v>
      </c>
      <c r="L26" s="20" t="n">
        <v>1160</v>
      </c>
      <c r="M26" s="137" t="n">
        <v>36.4436066603832</v>
      </c>
      <c r="N26" s="20" t="n">
        <v>382.000000000001</v>
      </c>
      <c r="O26" s="136" t="n">
        <v>12.0012566760917</v>
      </c>
      <c r="P26" s="81" t="n">
        <v>3183.00000000001</v>
      </c>
    </row>
    <row r="27" customFormat="false" ht="12.75" hidden="false" customHeight="false" outlineLevel="0" collapsed="false">
      <c r="A27" s="19" t="s">
        <v>32</v>
      </c>
      <c r="B27" s="20" t="n">
        <v>10</v>
      </c>
      <c r="C27" s="136" t="n">
        <v>3.03951367781155</v>
      </c>
      <c r="D27" s="23" t="n">
        <v>27</v>
      </c>
      <c r="E27" s="137" t="n">
        <v>8.20668693009119</v>
      </c>
      <c r="F27" s="20" t="n">
        <v>10</v>
      </c>
      <c r="G27" s="136" t="n">
        <v>3.03951367781155</v>
      </c>
      <c r="H27" s="20" t="n">
        <v>82</v>
      </c>
      <c r="I27" s="137" t="n">
        <v>24.9240121580547</v>
      </c>
      <c r="J27" s="20" t="n">
        <v>26</v>
      </c>
      <c r="K27" s="136" t="n">
        <v>7.90273556231003</v>
      </c>
      <c r="L27" s="20" t="n">
        <v>167</v>
      </c>
      <c r="M27" s="137" t="n">
        <v>50.7598784194529</v>
      </c>
      <c r="N27" s="20" t="n">
        <v>7</v>
      </c>
      <c r="O27" s="136" t="n">
        <v>2.12765957446809</v>
      </c>
      <c r="P27" s="81" t="n">
        <v>329</v>
      </c>
    </row>
    <row r="28" customFormat="false" ht="12.75" hidden="false" customHeight="false" outlineLevel="0" collapsed="false">
      <c r="A28" s="19" t="s">
        <v>33</v>
      </c>
      <c r="B28" s="20" t="n">
        <v>7</v>
      </c>
      <c r="C28" s="136" t="n">
        <v>3.57142857142857</v>
      </c>
      <c r="D28" s="23" t="n">
        <v>16</v>
      </c>
      <c r="E28" s="137" t="n">
        <v>8.16326530612245</v>
      </c>
      <c r="F28" s="20" t="n">
        <v>7</v>
      </c>
      <c r="G28" s="136" t="n">
        <v>3.57142857142857</v>
      </c>
      <c r="H28" s="20" t="n">
        <v>62</v>
      </c>
      <c r="I28" s="137" t="n">
        <v>31.6326530612245</v>
      </c>
      <c r="J28" s="20" t="n">
        <v>16</v>
      </c>
      <c r="K28" s="136" t="n">
        <v>8.16326530612245</v>
      </c>
      <c r="L28" s="20" t="n">
        <v>72</v>
      </c>
      <c r="M28" s="137" t="n">
        <v>36.734693877551</v>
      </c>
      <c r="N28" s="20" t="n">
        <v>16</v>
      </c>
      <c r="O28" s="136" t="n">
        <v>8.16326530612245</v>
      </c>
      <c r="P28" s="81" t="n">
        <v>196</v>
      </c>
    </row>
    <row r="29" customFormat="false" ht="12.75" hidden="false" customHeight="false" outlineLevel="0" collapsed="false">
      <c r="A29" s="19" t="s">
        <v>34</v>
      </c>
      <c r="B29" s="20" t="n">
        <v>4</v>
      </c>
      <c r="C29" s="136" t="n">
        <v>2.7027027027027</v>
      </c>
      <c r="D29" s="23" t="n">
        <v>19</v>
      </c>
      <c r="E29" s="137" t="n">
        <v>12.8378378378378</v>
      </c>
      <c r="F29" s="20" t="n">
        <v>12</v>
      </c>
      <c r="G29" s="136" t="n">
        <v>8.10810810810811</v>
      </c>
      <c r="H29" s="20" t="n">
        <v>45</v>
      </c>
      <c r="I29" s="137" t="n">
        <v>30.4054054054054</v>
      </c>
      <c r="J29" s="20" t="n">
        <v>2</v>
      </c>
      <c r="K29" s="136" t="n">
        <v>1.35135135135135</v>
      </c>
      <c r="L29" s="20" t="n">
        <v>59</v>
      </c>
      <c r="M29" s="137" t="n">
        <v>39.8648648648649</v>
      </c>
      <c r="N29" s="20" t="n">
        <v>7</v>
      </c>
      <c r="O29" s="136" t="n">
        <v>4.72972972972973</v>
      </c>
      <c r="P29" s="81" t="n">
        <v>148</v>
      </c>
    </row>
    <row r="30" customFormat="false" ht="12.75" hidden="false" customHeight="false" outlineLevel="0" collapsed="false">
      <c r="A30" s="19" t="s">
        <v>35</v>
      </c>
      <c r="B30" s="20" t="n">
        <v>260.999999999999</v>
      </c>
      <c r="C30" s="136" t="n">
        <v>3.41221074650279</v>
      </c>
      <c r="D30" s="23" t="n">
        <v>755</v>
      </c>
      <c r="E30" s="137" t="n">
        <v>9.87057131651194</v>
      </c>
      <c r="F30" s="20" t="n">
        <v>774.000000000002</v>
      </c>
      <c r="G30" s="136" t="n">
        <v>10.1189697999738</v>
      </c>
      <c r="H30" s="20" t="n">
        <v>1310</v>
      </c>
      <c r="I30" s="137" t="n">
        <v>17.1264217544777</v>
      </c>
      <c r="J30" s="20" t="n">
        <v>373</v>
      </c>
      <c r="K30" s="136" t="n">
        <v>4.87645443848868</v>
      </c>
      <c r="L30" s="20" t="n">
        <v>3770.99999999999</v>
      </c>
      <c r="M30" s="137" t="n">
        <v>49.3005621649886</v>
      </c>
      <c r="N30" s="20" t="n">
        <v>405.000000000001</v>
      </c>
      <c r="O30" s="136" t="n">
        <v>5.29480977905608</v>
      </c>
      <c r="P30" s="81" t="n">
        <v>7649.00000000002</v>
      </c>
    </row>
    <row r="31" customFormat="false" ht="12.75" hidden="false" customHeight="false" outlineLevel="0" collapsed="false">
      <c r="A31" s="19" t="s">
        <v>36</v>
      </c>
      <c r="B31" s="20" t="n">
        <v>37</v>
      </c>
      <c r="C31" s="136" t="n">
        <v>3.14358538657604</v>
      </c>
      <c r="D31" s="23" t="n">
        <v>139</v>
      </c>
      <c r="E31" s="137" t="n">
        <v>11.8096856414613</v>
      </c>
      <c r="F31" s="20" t="n">
        <v>106</v>
      </c>
      <c r="G31" s="136" t="n">
        <v>9.00594732370433</v>
      </c>
      <c r="H31" s="20" t="n">
        <v>229</v>
      </c>
      <c r="I31" s="137" t="n">
        <v>19.4562446898895</v>
      </c>
      <c r="J31" s="20" t="n">
        <v>43</v>
      </c>
      <c r="K31" s="136" t="n">
        <v>3.65335598980459</v>
      </c>
      <c r="L31" s="20" t="n">
        <v>566</v>
      </c>
      <c r="M31" s="137" t="n">
        <v>48.088360237893</v>
      </c>
      <c r="N31" s="20" t="n">
        <v>57</v>
      </c>
      <c r="O31" s="136" t="n">
        <v>4.8428207306712</v>
      </c>
      <c r="P31" s="81" t="n">
        <v>1177</v>
      </c>
    </row>
    <row r="32" customFormat="false" ht="12.75" hidden="false" customHeight="false" outlineLevel="0" collapsed="false">
      <c r="A32" s="19" t="s">
        <v>37</v>
      </c>
      <c r="B32" s="20" t="n">
        <v>14</v>
      </c>
      <c r="C32" s="136" t="n">
        <v>6.08695652173913</v>
      </c>
      <c r="D32" s="23" t="n">
        <v>17</v>
      </c>
      <c r="E32" s="137" t="n">
        <v>7.39130434782609</v>
      </c>
      <c r="F32" s="20" t="n">
        <v>8</v>
      </c>
      <c r="G32" s="136" t="n">
        <v>3.47826086956522</v>
      </c>
      <c r="H32" s="20" t="n">
        <v>47</v>
      </c>
      <c r="I32" s="137" t="n">
        <v>20.4347826086957</v>
      </c>
      <c r="J32" s="20" t="n">
        <v>18</v>
      </c>
      <c r="K32" s="136" t="n">
        <v>7.82608695652174</v>
      </c>
      <c r="L32" s="20" t="n">
        <v>103</v>
      </c>
      <c r="M32" s="137" t="n">
        <v>44.7826086956522</v>
      </c>
      <c r="N32" s="20" t="n">
        <v>23</v>
      </c>
      <c r="O32" s="136" t="n">
        <v>10</v>
      </c>
      <c r="P32" s="81" t="n">
        <v>230</v>
      </c>
    </row>
    <row r="33" customFormat="false" ht="12.75" hidden="false" customHeight="false" outlineLevel="0" collapsed="false">
      <c r="A33" s="19" t="s">
        <v>38</v>
      </c>
      <c r="B33" s="20" t="n">
        <v>1</v>
      </c>
      <c r="C33" s="136" t="n">
        <v>4.16666666666667</v>
      </c>
      <c r="D33" s="23" t="n">
        <v>0</v>
      </c>
      <c r="E33" s="137" t="n">
        <v>0</v>
      </c>
      <c r="F33" s="20" t="n">
        <v>0</v>
      </c>
      <c r="G33" s="136" t="n">
        <v>0</v>
      </c>
      <c r="H33" s="20" t="n">
        <v>7</v>
      </c>
      <c r="I33" s="137" t="n">
        <v>29.1666666666667</v>
      </c>
      <c r="J33" s="20" t="n">
        <v>0</v>
      </c>
      <c r="K33" s="136" t="n">
        <v>0</v>
      </c>
      <c r="L33" s="20" t="n">
        <v>15</v>
      </c>
      <c r="M33" s="137" t="n">
        <v>62.5</v>
      </c>
      <c r="N33" s="20" t="n">
        <v>1</v>
      </c>
      <c r="O33" s="136" t="n">
        <v>4.16666666666667</v>
      </c>
      <c r="P33" s="81" t="n">
        <v>24</v>
      </c>
    </row>
    <row r="34" customFormat="false" ht="12.75" hidden="false" customHeight="false" outlineLevel="0" collapsed="false">
      <c r="A34" s="19" t="s">
        <v>39</v>
      </c>
      <c r="B34" s="20" t="n">
        <v>7</v>
      </c>
      <c r="C34" s="136" t="n">
        <v>1.14566284779051</v>
      </c>
      <c r="D34" s="23" t="n">
        <v>73</v>
      </c>
      <c r="E34" s="137" t="n">
        <v>11.9476268412439</v>
      </c>
      <c r="F34" s="20" t="n">
        <v>29</v>
      </c>
      <c r="G34" s="136" t="n">
        <v>4.74631751227496</v>
      </c>
      <c r="H34" s="20" t="n">
        <v>154</v>
      </c>
      <c r="I34" s="137" t="n">
        <v>25.2045826513912</v>
      </c>
      <c r="J34" s="20" t="n">
        <v>36</v>
      </c>
      <c r="K34" s="136" t="n">
        <v>5.89198036006547</v>
      </c>
      <c r="L34" s="20" t="n">
        <v>281</v>
      </c>
      <c r="M34" s="137" t="n">
        <v>45.9901800327332</v>
      </c>
      <c r="N34" s="20" t="n">
        <v>31</v>
      </c>
      <c r="O34" s="136" t="n">
        <v>5.07364975450082</v>
      </c>
      <c r="P34" s="81" t="n">
        <v>611</v>
      </c>
    </row>
    <row r="35" customFormat="false" ht="12.75" hidden="false" customHeight="false" outlineLevel="0" collapsed="false">
      <c r="A35" s="25" t="s">
        <v>40</v>
      </c>
      <c r="B35" s="67" t="n">
        <v>13</v>
      </c>
      <c r="C35" s="138" t="n">
        <v>3.69318181818182</v>
      </c>
      <c r="D35" s="64" t="n">
        <v>36</v>
      </c>
      <c r="E35" s="139" t="n">
        <v>10.2272727272727</v>
      </c>
      <c r="F35" s="67" t="n">
        <v>36</v>
      </c>
      <c r="G35" s="138" t="n">
        <v>10.2272727272727</v>
      </c>
      <c r="H35" s="67" t="n">
        <v>115</v>
      </c>
      <c r="I35" s="139" t="n">
        <v>32.6704545454546</v>
      </c>
      <c r="J35" s="67" t="n">
        <v>25</v>
      </c>
      <c r="K35" s="138" t="n">
        <v>7.10227272727273</v>
      </c>
      <c r="L35" s="67" t="n">
        <v>111</v>
      </c>
      <c r="M35" s="139" t="n">
        <v>31.5340909090909</v>
      </c>
      <c r="N35" s="67" t="n">
        <v>16</v>
      </c>
      <c r="O35" s="138" t="n">
        <v>4.54545454545455</v>
      </c>
      <c r="P35" s="140" t="n">
        <v>352</v>
      </c>
    </row>
    <row r="36" customFormat="false" ht="12.75" hidden="false" customHeight="false" outlineLevel="0" collapsed="false">
      <c r="A36" s="31" t="s">
        <v>41</v>
      </c>
      <c r="B36" s="72" t="n">
        <v>1698.00000000001</v>
      </c>
      <c r="C36" s="141" t="n">
        <v>4.04941333587717</v>
      </c>
      <c r="D36" s="69" t="n">
        <v>4339.99999999998</v>
      </c>
      <c r="E36" s="142" t="n">
        <v>10.3500906229133</v>
      </c>
      <c r="F36" s="72" t="n">
        <v>4398.99999999997</v>
      </c>
      <c r="G36" s="141" t="n">
        <v>10.4907946198607</v>
      </c>
      <c r="H36" s="72" t="n">
        <v>7536</v>
      </c>
      <c r="I36" s="142" t="n">
        <v>17.9719545931509</v>
      </c>
      <c r="J36" s="72" t="n">
        <v>3981</v>
      </c>
      <c r="K36" s="141" t="n">
        <v>9.49394257369076</v>
      </c>
      <c r="L36" s="72" t="n">
        <v>17065.9999999998</v>
      </c>
      <c r="M36" s="142" t="n">
        <v>40.6992273204232</v>
      </c>
      <c r="N36" s="72" t="n">
        <v>2911.99999999998</v>
      </c>
      <c r="O36" s="141" t="n">
        <v>6.94457693408373</v>
      </c>
      <c r="P36" s="143" t="n">
        <v>41931.9999999999</v>
      </c>
    </row>
    <row r="37" customFormat="false" ht="12.75" hidden="false" customHeight="false" outlineLevel="0" collapsed="false">
      <c r="B37" s="58"/>
      <c r="C37" s="130"/>
      <c r="D37" s="58"/>
      <c r="E37" s="130"/>
      <c r="G37" s="130"/>
      <c r="I37" s="130"/>
      <c r="K37" s="130"/>
      <c r="M37" s="130"/>
      <c r="O37" s="130"/>
    </row>
    <row r="43" customFormat="false" ht="12.75" hidden="false" customHeight="false" outlineLevel="0" collapsed="false">
      <c r="A43" s="2" t="n">
        <v>68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0.840277777777778" right="0.747916666666667" top="0.570138888888889" bottom="0.6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99"/>
    <col collapsed="false" customWidth="true" hidden="false" outlineLevel="0" max="4" min="4" style="0" width="10.71"/>
    <col collapsed="false" customWidth="true" hidden="false" outlineLevel="0" max="5" min="5" style="0" width="5.99"/>
    <col collapsed="false" customWidth="true" hidden="false" outlineLevel="0" max="6" min="6" style="0" width="10.71"/>
    <col collapsed="false" customWidth="true" hidden="false" outlineLevel="0" max="7" min="7" style="0" width="5.99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6.13"/>
    <col collapsed="false" customWidth="true" hidden="false" outlineLevel="0" max="12" min="12" style="0" width="11.7"/>
    <col collapsed="false" customWidth="true" hidden="false" outlineLevel="0" max="13" min="13" style="0" width="7.14"/>
    <col collapsed="false" customWidth="true" hidden="false" outlineLevel="0" max="14" min="14" style="0" width="8.41"/>
    <col collapsed="false" customWidth="true" hidden="false" outlineLevel="0" max="15" min="15" style="0" width="5.56"/>
    <col collapsed="false" customWidth="true" hidden="false" outlineLevel="0" max="16" min="16" style="0" width="12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98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0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1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8"/>
      <c r="C11" s="130"/>
      <c r="D11" s="58"/>
      <c r="E11" s="130"/>
      <c r="G11" s="130"/>
      <c r="I11" s="130"/>
      <c r="K11" s="130"/>
      <c r="M11" s="130"/>
      <c r="O11" s="130"/>
    </row>
    <row r="12" customFormat="false" ht="12.75" hidden="false" customHeight="false" outlineLevel="0" collapsed="false">
      <c r="B12" s="58"/>
      <c r="C12" s="130"/>
      <c r="D12" s="58"/>
      <c r="E12" s="130"/>
      <c r="G12" s="130"/>
      <c r="I12" s="130"/>
      <c r="K12" s="130"/>
      <c r="M12" s="130"/>
      <c r="O12" s="130"/>
    </row>
    <row r="13" customFormat="false" ht="12.75" hidden="false" customHeight="false" outlineLevel="0" collapsed="false">
      <c r="A13" s="131" t="s">
        <v>15</v>
      </c>
      <c r="B13" s="49" t="s">
        <v>101</v>
      </c>
      <c r="C13" s="51" t="s">
        <v>102</v>
      </c>
      <c r="D13" s="52" t="s">
        <v>103</v>
      </c>
      <c r="E13" s="53" t="s">
        <v>102</v>
      </c>
      <c r="F13" s="49" t="s">
        <v>104</v>
      </c>
      <c r="G13" s="51" t="s">
        <v>102</v>
      </c>
      <c r="H13" s="52" t="s">
        <v>105</v>
      </c>
      <c r="I13" s="53" t="s">
        <v>102</v>
      </c>
      <c r="J13" s="49" t="s">
        <v>106</v>
      </c>
      <c r="K13" s="51" t="s">
        <v>102</v>
      </c>
      <c r="L13" s="52" t="s">
        <v>107</v>
      </c>
      <c r="M13" s="53" t="s">
        <v>102</v>
      </c>
      <c r="N13" s="49" t="s">
        <v>108</v>
      </c>
      <c r="O13" s="51" t="s">
        <v>102</v>
      </c>
      <c r="P13" s="132" t="s">
        <v>109</v>
      </c>
    </row>
    <row r="14" customFormat="false" ht="12.75" hidden="false" customHeight="false" outlineLevel="0" collapsed="false">
      <c r="A14" s="13" t="s">
        <v>19</v>
      </c>
      <c r="B14" s="90" t="n">
        <v>90</v>
      </c>
      <c r="C14" s="133" t="n">
        <v>4.47538538040776</v>
      </c>
      <c r="D14" s="93" t="n">
        <v>343.000000000001</v>
      </c>
      <c r="E14" s="134" t="n">
        <v>17.0561909497763</v>
      </c>
      <c r="F14" s="90" t="n">
        <v>311.000000000001</v>
      </c>
      <c r="G14" s="133" t="n">
        <v>15.4649428145202</v>
      </c>
      <c r="H14" s="90" t="n">
        <v>559</v>
      </c>
      <c r="I14" s="134" t="n">
        <v>27.7971158627548</v>
      </c>
      <c r="J14" s="90" t="n">
        <v>221</v>
      </c>
      <c r="K14" s="133" t="n">
        <v>10.9895574341124</v>
      </c>
      <c r="L14" s="90" t="n">
        <v>403.999999999999</v>
      </c>
      <c r="M14" s="134" t="n">
        <v>20.0895077076081</v>
      </c>
      <c r="N14" s="90" t="n">
        <v>83.0000000000001</v>
      </c>
      <c r="O14" s="133" t="n">
        <v>4.12729985082049</v>
      </c>
      <c r="P14" s="135" t="n">
        <v>2011</v>
      </c>
    </row>
    <row r="15" customFormat="false" ht="12.75" hidden="false" customHeight="false" outlineLevel="0" collapsed="false">
      <c r="A15" s="19" t="s">
        <v>20</v>
      </c>
      <c r="B15" s="20" t="n">
        <v>41</v>
      </c>
      <c r="C15" s="136" t="n">
        <v>6.20272314674736</v>
      </c>
      <c r="D15" s="23" t="n">
        <v>59.9999999999999</v>
      </c>
      <c r="E15" s="137" t="n">
        <v>9.07715582450832</v>
      </c>
      <c r="F15" s="20" t="n">
        <v>34.0000000000001</v>
      </c>
      <c r="G15" s="136" t="n">
        <v>5.14372163388806</v>
      </c>
      <c r="H15" s="20" t="n">
        <v>168</v>
      </c>
      <c r="I15" s="137" t="n">
        <v>25.4160363086233</v>
      </c>
      <c r="J15" s="20" t="n">
        <v>62</v>
      </c>
      <c r="K15" s="136" t="n">
        <v>9.37972768532528</v>
      </c>
      <c r="L15" s="20" t="n">
        <v>244</v>
      </c>
      <c r="M15" s="137" t="n">
        <v>36.9137670196672</v>
      </c>
      <c r="N15" s="20" t="n">
        <v>52.0000000000002</v>
      </c>
      <c r="O15" s="136" t="n">
        <v>7.86686838124058</v>
      </c>
      <c r="P15" s="81" t="n">
        <v>660.999999999999</v>
      </c>
    </row>
    <row r="16" customFormat="false" ht="12.75" hidden="false" customHeight="false" outlineLevel="0" collapsed="false">
      <c r="A16" s="19" t="s">
        <v>21</v>
      </c>
      <c r="B16" s="20" t="n">
        <v>34</v>
      </c>
      <c r="C16" s="136" t="n">
        <v>3.24737344794651</v>
      </c>
      <c r="D16" s="23" t="n">
        <v>112</v>
      </c>
      <c r="E16" s="137" t="n">
        <v>10.6972301814709</v>
      </c>
      <c r="F16" s="20" t="n">
        <v>74</v>
      </c>
      <c r="G16" s="136" t="n">
        <v>7.06781279847183</v>
      </c>
      <c r="H16" s="20" t="n">
        <v>174</v>
      </c>
      <c r="I16" s="137" t="n">
        <v>16.6189111747851</v>
      </c>
      <c r="J16" s="20" t="n">
        <v>82</v>
      </c>
      <c r="K16" s="136" t="n">
        <v>7.83190066857689</v>
      </c>
      <c r="L16" s="20" t="n">
        <v>445</v>
      </c>
      <c r="M16" s="137" t="n">
        <v>42.5023877745941</v>
      </c>
      <c r="N16" s="20" t="n">
        <v>126</v>
      </c>
      <c r="O16" s="136" t="n">
        <v>12.0343839541547</v>
      </c>
      <c r="P16" s="81" t="n">
        <v>1047</v>
      </c>
    </row>
    <row r="17" customFormat="false" ht="12.75" hidden="false" customHeight="false" outlineLevel="0" collapsed="false">
      <c r="A17" s="19" t="s">
        <v>22</v>
      </c>
      <c r="B17" s="20" t="n">
        <v>4.00000000000001</v>
      </c>
      <c r="C17" s="136" t="n">
        <v>0.936768149882906</v>
      </c>
      <c r="D17" s="23" t="n">
        <v>53.0000000000001</v>
      </c>
      <c r="E17" s="137" t="n">
        <v>12.4121779859485</v>
      </c>
      <c r="F17" s="20" t="n">
        <v>31</v>
      </c>
      <c r="G17" s="136" t="n">
        <v>7.25995316159251</v>
      </c>
      <c r="H17" s="20" t="n">
        <v>87.0000000000001</v>
      </c>
      <c r="I17" s="137" t="n">
        <v>20.3747072599532</v>
      </c>
      <c r="J17" s="20" t="n">
        <v>24</v>
      </c>
      <c r="K17" s="136" t="n">
        <v>5.62060889929742</v>
      </c>
      <c r="L17" s="20" t="n">
        <v>200</v>
      </c>
      <c r="M17" s="137" t="n">
        <v>46.8384074941452</v>
      </c>
      <c r="N17" s="20" t="n">
        <v>28</v>
      </c>
      <c r="O17" s="136" t="n">
        <v>6.55737704918033</v>
      </c>
      <c r="P17" s="81" t="n">
        <v>427</v>
      </c>
    </row>
    <row r="18" customFormat="false" ht="12.75" hidden="false" customHeight="false" outlineLevel="0" collapsed="false">
      <c r="A18" s="19" t="s">
        <v>23</v>
      </c>
      <c r="B18" s="20" t="n">
        <v>144</v>
      </c>
      <c r="C18" s="136" t="n">
        <v>8.40140023337223</v>
      </c>
      <c r="D18" s="23" t="n">
        <v>169</v>
      </c>
      <c r="E18" s="137" t="n">
        <v>9.85997666277713</v>
      </c>
      <c r="F18" s="20" t="n">
        <v>176</v>
      </c>
      <c r="G18" s="136" t="n">
        <v>10.2683780630105</v>
      </c>
      <c r="H18" s="20" t="n">
        <v>425.000000000001</v>
      </c>
      <c r="I18" s="137" t="n">
        <v>24.7957992998834</v>
      </c>
      <c r="J18" s="20" t="n">
        <v>94.0000000000002</v>
      </c>
      <c r="K18" s="136" t="n">
        <v>5.48424737456244</v>
      </c>
      <c r="L18" s="20" t="n">
        <v>602</v>
      </c>
      <c r="M18" s="137" t="n">
        <v>35.12252042007</v>
      </c>
      <c r="N18" s="20" t="n">
        <v>104</v>
      </c>
      <c r="O18" s="136" t="n">
        <v>6.06767794632439</v>
      </c>
      <c r="P18" s="81" t="n">
        <v>1714</v>
      </c>
    </row>
    <row r="19" customFormat="false" ht="12.75" hidden="false" customHeight="false" outlineLevel="0" collapsed="false">
      <c r="A19" s="19" t="s">
        <v>24</v>
      </c>
      <c r="B19" s="20" t="n">
        <v>222</v>
      </c>
      <c r="C19" s="136" t="n">
        <v>16.7927382753404</v>
      </c>
      <c r="D19" s="23" t="n">
        <v>100</v>
      </c>
      <c r="E19" s="137" t="n">
        <v>7.5642965204236</v>
      </c>
      <c r="F19" s="20" t="n">
        <v>98</v>
      </c>
      <c r="G19" s="136" t="n">
        <v>7.41301059001513</v>
      </c>
      <c r="H19" s="20" t="n">
        <v>230</v>
      </c>
      <c r="I19" s="137" t="n">
        <v>17.3978819969743</v>
      </c>
      <c r="J19" s="20" t="n">
        <v>80.9999999999999</v>
      </c>
      <c r="K19" s="136" t="n">
        <v>6.12708018154311</v>
      </c>
      <c r="L19" s="20" t="n">
        <v>542.000000000001</v>
      </c>
      <c r="M19" s="137" t="n">
        <v>40.998487140696</v>
      </c>
      <c r="N19" s="20" t="n">
        <v>49</v>
      </c>
      <c r="O19" s="136" t="n">
        <v>3.70650529500756</v>
      </c>
      <c r="P19" s="81" t="n">
        <v>1322</v>
      </c>
    </row>
    <row r="20" customFormat="false" ht="12.75" hidden="false" customHeight="false" outlineLevel="0" collapsed="false">
      <c r="A20" s="19" t="s">
        <v>25</v>
      </c>
      <c r="B20" s="20" t="n">
        <v>30</v>
      </c>
      <c r="C20" s="136" t="n">
        <v>2.85986653956149</v>
      </c>
      <c r="D20" s="23" t="n">
        <v>62</v>
      </c>
      <c r="E20" s="137" t="n">
        <v>5.91039084842707</v>
      </c>
      <c r="F20" s="20" t="n">
        <v>52.0000000000001</v>
      </c>
      <c r="G20" s="136" t="n">
        <v>4.95710200190659</v>
      </c>
      <c r="H20" s="20" t="n">
        <v>161</v>
      </c>
      <c r="I20" s="137" t="n">
        <v>15.34795042898</v>
      </c>
      <c r="J20" s="20" t="n">
        <v>62.0000000000001</v>
      </c>
      <c r="K20" s="136" t="n">
        <v>5.91039084842708</v>
      </c>
      <c r="L20" s="20" t="n">
        <v>646.000000000001</v>
      </c>
      <c r="M20" s="137" t="n">
        <v>61.5824594852241</v>
      </c>
      <c r="N20" s="20" t="n">
        <v>36.0000000000001</v>
      </c>
      <c r="O20" s="136" t="n">
        <v>3.43183984747379</v>
      </c>
      <c r="P20" s="81" t="n">
        <v>1049</v>
      </c>
    </row>
    <row r="21" customFormat="false" ht="12.75" hidden="false" customHeight="false" outlineLevel="0" collapsed="false">
      <c r="A21" s="19" t="s">
        <v>26</v>
      </c>
      <c r="B21" s="20" t="n">
        <v>155</v>
      </c>
      <c r="C21" s="136" t="n">
        <v>6.17776006377043</v>
      </c>
      <c r="D21" s="23" t="n">
        <v>381.999999999999</v>
      </c>
      <c r="E21" s="137" t="n">
        <v>15.2251893184535</v>
      </c>
      <c r="F21" s="20" t="n">
        <v>315</v>
      </c>
      <c r="G21" s="136" t="n">
        <v>12.5548027102431</v>
      </c>
      <c r="H21" s="20" t="n">
        <v>518</v>
      </c>
      <c r="I21" s="137" t="n">
        <v>20.6456755679554</v>
      </c>
      <c r="J21" s="20" t="n">
        <v>232</v>
      </c>
      <c r="K21" s="136" t="n">
        <v>9.24671183738541</v>
      </c>
      <c r="L21" s="20" t="n">
        <v>762.999999999998</v>
      </c>
      <c r="M21" s="137" t="n">
        <v>30.4105221203666</v>
      </c>
      <c r="N21" s="20" t="n">
        <v>144</v>
      </c>
      <c r="O21" s="136" t="n">
        <v>5.73933838182543</v>
      </c>
      <c r="P21" s="81" t="n">
        <v>2509</v>
      </c>
    </row>
    <row r="22" customFormat="false" ht="12.75" hidden="false" customHeight="false" outlineLevel="0" collapsed="false">
      <c r="A22" s="19" t="s">
        <v>27</v>
      </c>
      <c r="B22" s="20" t="n">
        <v>74.0000000000001</v>
      </c>
      <c r="C22" s="136" t="n">
        <v>2.30529595015577</v>
      </c>
      <c r="D22" s="23" t="n">
        <v>361.000000000001</v>
      </c>
      <c r="E22" s="137" t="n">
        <v>11.2461059190032</v>
      </c>
      <c r="F22" s="20" t="n">
        <v>372</v>
      </c>
      <c r="G22" s="136" t="n">
        <v>11.588785046729</v>
      </c>
      <c r="H22" s="20" t="n">
        <v>563.000000000002</v>
      </c>
      <c r="I22" s="137" t="n">
        <v>17.538940809969</v>
      </c>
      <c r="J22" s="20" t="n">
        <v>377.000000000002</v>
      </c>
      <c r="K22" s="136" t="n">
        <v>11.7445482866044</v>
      </c>
      <c r="L22" s="20" t="n">
        <v>1133</v>
      </c>
      <c r="M22" s="137" t="n">
        <v>35.2959501557633</v>
      </c>
      <c r="N22" s="20" t="n">
        <v>330</v>
      </c>
      <c r="O22" s="136" t="n">
        <v>10.2803738317757</v>
      </c>
      <c r="P22" s="81" t="n">
        <v>3209.99999999999</v>
      </c>
    </row>
    <row r="23" customFormat="false" ht="12.75" hidden="false" customHeight="false" outlineLevel="0" collapsed="false">
      <c r="A23" s="19" t="s">
        <v>28</v>
      </c>
      <c r="B23" s="20" t="n">
        <v>119</v>
      </c>
      <c r="C23" s="136" t="n">
        <v>14.2685851318945</v>
      </c>
      <c r="D23" s="23" t="n">
        <v>88.0000000000001</v>
      </c>
      <c r="E23" s="137" t="n">
        <v>10.5515587529976</v>
      </c>
      <c r="F23" s="20" t="n">
        <v>33</v>
      </c>
      <c r="G23" s="136" t="n">
        <v>3.9568345323741</v>
      </c>
      <c r="H23" s="20" t="n">
        <v>195</v>
      </c>
      <c r="I23" s="137" t="n">
        <v>23.3812949640288</v>
      </c>
      <c r="J23" s="20" t="n">
        <v>57</v>
      </c>
      <c r="K23" s="136" t="n">
        <v>6.83453237410072</v>
      </c>
      <c r="L23" s="20" t="n">
        <v>306</v>
      </c>
      <c r="M23" s="137" t="n">
        <v>36.6906474820144</v>
      </c>
      <c r="N23" s="20" t="n">
        <v>36.0000000000002</v>
      </c>
      <c r="O23" s="136" t="n">
        <v>4.31654676258995</v>
      </c>
      <c r="P23" s="81" t="n">
        <v>834</v>
      </c>
    </row>
    <row r="24" customFormat="false" ht="12.75" hidden="false" customHeight="false" outlineLevel="0" collapsed="false">
      <c r="A24" s="19" t="s">
        <v>29</v>
      </c>
      <c r="B24" s="20" t="n">
        <v>29.0000000000001</v>
      </c>
      <c r="C24" s="136" t="n">
        <v>2.31259968102074</v>
      </c>
      <c r="D24" s="23" t="n">
        <v>90</v>
      </c>
      <c r="E24" s="137" t="n">
        <v>7.17703349282297</v>
      </c>
      <c r="F24" s="20" t="n">
        <v>61</v>
      </c>
      <c r="G24" s="136" t="n">
        <v>4.86443381180223</v>
      </c>
      <c r="H24" s="20" t="n">
        <v>285.000000000001</v>
      </c>
      <c r="I24" s="137" t="n">
        <v>22.7272727272728</v>
      </c>
      <c r="J24" s="20" t="n">
        <v>145</v>
      </c>
      <c r="K24" s="136" t="n">
        <v>11.5629984051037</v>
      </c>
      <c r="L24" s="20" t="n">
        <v>604.000000000002</v>
      </c>
      <c r="M24" s="137" t="n">
        <v>48.1658692185009</v>
      </c>
      <c r="N24" s="20" t="n">
        <v>39.9999999999999</v>
      </c>
      <c r="O24" s="136" t="n">
        <v>3.18979266347687</v>
      </c>
      <c r="P24" s="81" t="n">
        <v>1254</v>
      </c>
    </row>
    <row r="25" customFormat="false" ht="12.75" hidden="false" customHeight="false" outlineLevel="0" collapsed="false">
      <c r="A25" s="19" t="s">
        <v>30</v>
      </c>
      <c r="B25" s="20" t="n">
        <v>121</v>
      </c>
      <c r="C25" s="136" t="n">
        <v>3.18504869702554</v>
      </c>
      <c r="D25" s="23" t="n">
        <v>313</v>
      </c>
      <c r="E25" s="137" t="n">
        <v>8.23901026585946</v>
      </c>
      <c r="F25" s="20" t="n">
        <v>308</v>
      </c>
      <c r="G25" s="136" t="n">
        <v>8.10739668333774</v>
      </c>
      <c r="H25" s="20" t="n">
        <v>823.000000000001</v>
      </c>
      <c r="I25" s="137" t="n">
        <v>21.6635956830746</v>
      </c>
      <c r="J25" s="20" t="n">
        <v>425.000000000001</v>
      </c>
      <c r="K25" s="136" t="n">
        <v>11.1871545143459</v>
      </c>
      <c r="L25" s="20" t="n">
        <v>1651</v>
      </c>
      <c r="M25" s="137" t="n">
        <v>43.4588049486708</v>
      </c>
      <c r="N25" s="20" t="n">
        <v>158.000000000001</v>
      </c>
      <c r="O25" s="136" t="n">
        <v>4.15898920768627</v>
      </c>
      <c r="P25" s="81" t="n">
        <v>3798.99999999999</v>
      </c>
    </row>
    <row r="26" customFormat="false" ht="12.75" hidden="false" customHeight="false" outlineLevel="0" collapsed="false">
      <c r="A26" s="19" t="s">
        <v>31</v>
      </c>
      <c r="B26" s="20" t="n">
        <v>121</v>
      </c>
      <c r="C26" s="136" t="n">
        <v>2.84571966133583</v>
      </c>
      <c r="D26" s="23" t="n">
        <v>402.999999999998</v>
      </c>
      <c r="E26" s="137" t="n">
        <v>9.47789275634988</v>
      </c>
      <c r="F26" s="20" t="n">
        <v>336</v>
      </c>
      <c r="G26" s="136" t="n">
        <v>7.90216368767636</v>
      </c>
      <c r="H26" s="20" t="n">
        <v>777.999999999999</v>
      </c>
      <c r="I26" s="137" t="n">
        <v>18.2972718720601</v>
      </c>
      <c r="J26" s="20" t="n">
        <v>483.999999999999</v>
      </c>
      <c r="K26" s="136" t="n">
        <v>11.3828786453433</v>
      </c>
      <c r="L26" s="20" t="n">
        <v>1554.00000000001</v>
      </c>
      <c r="M26" s="137" t="n">
        <v>36.5475070555033</v>
      </c>
      <c r="N26" s="20" t="n">
        <v>576.000000000001</v>
      </c>
      <c r="O26" s="136" t="n">
        <v>13.5465663217309</v>
      </c>
      <c r="P26" s="81" t="n">
        <v>4252.00000000002</v>
      </c>
    </row>
    <row r="27" customFormat="false" ht="12.75" hidden="false" customHeight="false" outlineLevel="0" collapsed="false">
      <c r="A27" s="19" t="s">
        <v>32</v>
      </c>
      <c r="B27" s="20" t="n">
        <v>60</v>
      </c>
      <c r="C27" s="136" t="n">
        <v>4.16666666666667</v>
      </c>
      <c r="D27" s="23" t="n">
        <v>236</v>
      </c>
      <c r="E27" s="137" t="n">
        <v>16.3888888888889</v>
      </c>
      <c r="F27" s="20" t="n">
        <v>165</v>
      </c>
      <c r="G27" s="136" t="n">
        <v>11.4583333333333</v>
      </c>
      <c r="H27" s="20" t="n">
        <v>503.000000000001</v>
      </c>
      <c r="I27" s="137" t="n">
        <v>34.9305555555556</v>
      </c>
      <c r="J27" s="20" t="n">
        <v>148</v>
      </c>
      <c r="K27" s="136" t="n">
        <v>10.2777777777778</v>
      </c>
      <c r="L27" s="20" t="n">
        <v>298</v>
      </c>
      <c r="M27" s="137" t="n">
        <v>20.6944444444444</v>
      </c>
      <c r="N27" s="20" t="n">
        <v>30</v>
      </c>
      <c r="O27" s="136" t="n">
        <v>2.08333333333333</v>
      </c>
      <c r="P27" s="81" t="n">
        <v>1440</v>
      </c>
    </row>
    <row r="28" customFormat="false" ht="12.75" hidden="false" customHeight="false" outlineLevel="0" collapsed="false">
      <c r="A28" s="19" t="s">
        <v>33</v>
      </c>
      <c r="B28" s="20" t="n">
        <v>10</v>
      </c>
      <c r="C28" s="136" t="n">
        <v>1.79533213644524</v>
      </c>
      <c r="D28" s="23" t="n">
        <v>68.0000000000001</v>
      </c>
      <c r="E28" s="137" t="n">
        <v>12.2082585278277</v>
      </c>
      <c r="F28" s="20" t="n">
        <v>26</v>
      </c>
      <c r="G28" s="136" t="n">
        <v>4.66786355475763</v>
      </c>
      <c r="H28" s="20" t="n">
        <v>283</v>
      </c>
      <c r="I28" s="137" t="n">
        <v>50.8078994614004</v>
      </c>
      <c r="J28" s="20" t="n">
        <v>41</v>
      </c>
      <c r="K28" s="136" t="n">
        <v>7.36086175942549</v>
      </c>
      <c r="L28" s="20" t="n">
        <v>111</v>
      </c>
      <c r="M28" s="137" t="n">
        <v>19.9281867145422</v>
      </c>
      <c r="N28" s="20" t="n">
        <v>18.0000000000001</v>
      </c>
      <c r="O28" s="136" t="n">
        <v>3.23159784560145</v>
      </c>
      <c r="P28" s="81" t="n">
        <v>557</v>
      </c>
    </row>
    <row r="29" customFormat="false" ht="12.75" hidden="false" customHeight="false" outlineLevel="0" collapsed="false">
      <c r="A29" s="19" t="s">
        <v>34</v>
      </c>
      <c r="B29" s="20" t="n">
        <v>14</v>
      </c>
      <c r="C29" s="136" t="n">
        <v>4.59016393442623</v>
      </c>
      <c r="D29" s="23" t="n">
        <v>27.0000000000001</v>
      </c>
      <c r="E29" s="137" t="n">
        <v>8.85245901639349</v>
      </c>
      <c r="F29" s="20" t="n">
        <v>11</v>
      </c>
      <c r="G29" s="136" t="n">
        <v>3.60655737704918</v>
      </c>
      <c r="H29" s="20" t="n">
        <v>101</v>
      </c>
      <c r="I29" s="137" t="n">
        <v>33.1147540983607</v>
      </c>
      <c r="J29" s="20" t="n">
        <v>7.99999999999999</v>
      </c>
      <c r="K29" s="136" t="n">
        <v>2.62295081967213</v>
      </c>
      <c r="L29" s="20" t="n">
        <v>128</v>
      </c>
      <c r="M29" s="137" t="n">
        <v>41.9672131147541</v>
      </c>
      <c r="N29" s="20" t="n">
        <v>16</v>
      </c>
      <c r="O29" s="136" t="n">
        <v>5.24590163934426</v>
      </c>
      <c r="P29" s="81" t="n">
        <v>305</v>
      </c>
    </row>
    <row r="30" customFormat="false" ht="12.75" hidden="false" customHeight="false" outlineLevel="0" collapsed="false">
      <c r="A30" s="19" t="s">
        <v>35</v>
      </c>
      <c r="B30" s="20" t="n">
        <v>199.000000000001</v>
      </c>
      <c r="C30" s="136" t="n">
        <v>3.86632990091316</v>
      </c>
      <c r="D30" s="23" t="n">
        <v>408</v>
      </c>
      <c r="E30" s="137" t="n">
        <v>7.92694773654555</v>
      </c>
      <c r="F30" s="20" t="n">
        <v>334.999999999999</v>
      </c>
      <c r="G30" s="136" t="n">
        <v>6.50864581309498</v>
      </c>
      <c r="H30" s="20" t="n">
        <v>846.999999999997</v>
      </c>
      <c r="I30" s="137" t="n">
        <v>16.4561880707207</v>
      </c>
      <c r="J30" s="20" t="n">
        <v>301.999999999999</v>
      </c>
      <c r="K30" s="136" t="n">
        <v>5.86749562852143</v>
      </c>
      <c r="L30" s="20" t="n">
        <v>2861</v>
      </c>
      <c r="M30" s="137" t="n">
        <v>55.5857781231784</v>
      </c>
      <c r="N30" s="20" t="n">
        <v>195</v>
      </c>
      <c r="O30" s="136" t="n">
        <v>3.78861472702544</v>
      </c>
      <c r="P30" s="81" t="n">
        <v>5147.00000000001</v>
      </c>
    </row>
    <row r="31" customFormat="false" ht="12.75" hidden="false" customHeight="false" outlineLevel="0" collapsed="false">
      <c r="A31" s="19" t="s">
        <v>36</v>
      </c>
      <c r="B31" s="20" t="n">
        <v>42.0000000000001</v>
      </c>
      <c r="C31" s="136" t="n">
        <v>3.53833192923337</v>
      </c>
      <c r="D31" s="23" t="n">
        <v>131</v>
      </c>
      <c r="E31" s="137" t="n">
        <v>11.0362257792755</v>
      </c>
      <c r="F31" s="20" t="n">
        <v>54.0000000000001</v>
      </c>
      <c r="G31" s="136" t="n">
        <v>4.54928390901433</v>
      </c>
      <c r="H31" s="20" t="n">
        <v>276.000000000001</v>
      </c>
      <c r="I31" s="137" t="n">
        <v>23.2518955349621</v>
      </c>
      <c r="J31" s="20" t="n">
        <v>107</v>
      </c>
      <c r="K31" s="136" t="n">
        <v>9.01432181971356</v>
      </c>
      <c r="L31" s="20" t="n">
        <v>524.000000000001</v>
      </c>
      <c r="M31" s="137" t="n">
        <v>44.144903117102</v>
      </c>
      <c r="N31" s="20" t="n">
        <v>53.0000000000001</v>
      </c>
      <c r="O31" s="136" t="n">
        <v>4.46503791069925</v>
      </c>
      <c r="P31" s="81" t="n">
        <v>1187</v>
      </c>
    </row>
    <row r="32" customFormat="false" ht="12.75" hidden="false" customHeight="false" outlineLevel="0" collapsed="false">
      <c r="A32" s="19" t="s">
        <v>37</v>
      </c>
      <c r="B32" s="20" t="n">
        <v>43</v>
      </c>
      <c r="C32" s="136" t="n">
        <v>9.51327433628319</v>
      </c>
      <c r="D32" s="23" t="n">
        <v>46.0000000000001</v>
      </c>
      <c r="E32" s="137" t="n">
        <v>10.1769911504425</v>
      </c>
      <c r="F32" s="20" t="n">
        <v>36.0000000000001</v>
      </c>
      <c r="G32" s="136" t="n">
        <v>7.96460176991152</v>
      </c>
      <c r="H32" s="20" t="n">
        <v>103</v>
      </c>
      <c r="I32" s="137" t="n">
        <v>22.787610619469</v>
      </c>
      <c r="J32" s="20" t="n">
        <v>28</v>
      </c>
      <c r="K32" s="136" t="n">
        <v>6.19469026548673</v>
      </c>
      <c r="L32" s="20" t="n">
        <v>117</v>
      </c>
      <c r="M32" s="137" t="n">
        <v>25.8849557522124</v>
      </c>
      <c r="N32" s="20" t="n">
        <v>79</v>
      </c>
      <c r="O32" s="136" t="n">
        <v>17.4778761061947</v>
      </c>
      <c r="P32" s="81" t="n">
        <v>452</v>
      </c>
    </row>
    <row r="33" customFormat="false" ht="12.75" hidden="false" customHeight="false" outlineLevel="0" collapsed="false">
      <c r="A33" s="19" t="s">
        <v>38</v>
      </c>
      <c r="B33" s="20" t="n">
        <v>0</v>
      </c>
      <c r="C33" s="136" t="n">
        <v>0</v>
      </c>
      <c r="D33" s="23" t="n">
        <v>0</v>
      </c>
      <c r="E33" s="137" t="n">
        <v>0</v>
      </c>
      <c r="F33" s="20" t="n">
        <v>0</v>
      </c>
      <c r="G33" s="136" t="n">
        <v>0</v>
      </c>
      <c r="H33" s="20" t="n">
        <v>0</v>
      </c>
      <c r="I33" s="137" t="n">
        <v>0</v>
      </c>
      <c r="J33" s="20" t="n">
        <v>0</v>
      </c>
      <c r="K33" s="136" t="n">
        <v>0</v>
      </c>
      <c r="L33" s="20" t="n">
        <v>0</v>
      </c>
      <c r="M33" s="137" t="n">
        <v>0</v>
      </c>
      <c r="N33" s="20" t="n">
        <v>0</v>
      </c>
      <c r="O33" s="136" t="n">
        <v>0</v>
      </c>
      <c r="P33" s="81" t="n">
        <v>0</v>
      </c>
    </row>
    <row r="34" customFormat="false" ht="12.75" hidden="false" customHeight="false" outlineLevel="0" collapsed="false">
      <c r="A34" s="19" t="s">
        <v>39</v>
      </c>
      <c r="B34" s="20" t="n">
        <v>23</v>
      </c>
      <c r="C34" s="136" t="n">
        <v>1.78018575851393</v>
      </c>
      <c r="D34" s="23" t="n">
        <v>134</v>
      </c>
      <c r="E34" s="137" t="n">
        <v>10.3715170278638</v>
      </c>
      <c r="F34" s="20" t="n">
        <v>239</v>
      </c>
      <c r="G34" s="136" t="n">
        <v>18.4984520123839</v>
      </c>
      <c r="H34" s="20" t="n">
        <v>312</v>
      </c>
      <c r="I34" s="137" t="n">
        <v>24.1486068111455</v>
      </c>
      <c r="J34" s="20" t="n">
        <v>230</v>
      </c>
      <c r="K34" s="136" t="n">
        <v>17.8018575851393</v>
      </c>
      <c r="L34" s="20" t="n">
        <v>326.999999999999</v>
      </c>
      <c r="M34" s="137" t="n">
        <v>25.3095975232197</v>
      </c>
      <c r="N34" s="20" t="n">
        <v>27</v>
      </c>
      <c r="O34" s="136" t="n">
        <v>2.08978328173375</v>
      </c>
      <c r="P34" s="81" t="n">
        <v>1292</v>
      </c>
    </row>
    <row r="35" customFormat="false" ht="12.75" hidden="false" customHeight="false" outlineLevel="0" collapsed="false">
      <c r="A35" s="25" t="s">
        <v>40</v>
      </c>
      <c r="B35" s="67" t="n">
        <v>21</v>
      </c>
      <c r="C35" s="138" t="n">
        <v>2.47641509433962</v>
      </c>
      <c r="D35" s="64" t="n">
        <v>134</v>
      </c>
      <c r="E35" s="139" t="n">
        <v>15.8018867924528</v>
      </c>
      <c r="F35" s="67" t="n">
        <v>67.9999999999998</v>
      </c>
      <c r="G35" s="138" t="n">
        <v>8.01886792452828</v>
      </c>
      <c r="H35" s="67" t="n">
        <v>353</v>
      </c>
      <c r="I35" s="139" t="n">
        <v>41.627358490566</v>
      </c>
      <c r="J35" s="67" t="n">
        <v>68.0000000000001</v>
      </c>
      <c r="K35" s="138" t="n">
        <v>8.01886792452832</v>
      </c>
      <c r="L35" s="67" t="n">
        <v>173</v>
      </c>
      <c r="M35" s="139" t="n">
        <v>20.4009433962264</v>
      </c>
      <c r="N35" s="67" t="n">
        <v>31</v>
      </c>
      <c r="O35" s="138" t="n">
        <v>3.65566037735849</v>
      </c>
      <c r="P35" s="140" t="n">
        <v>848</v>
      </c>
    </row>
    <row r="36" customFormat="false" ht="12.75" hidden="false" customHeight="false" outlineLevel="0" collapsed="false">
      <c r="A36" s="31" t="s">
        <v>41</v>
      </c>
      <c r="B36" s="72" t="n">
        <v>1595.99999999999</v>
      </c>
      <c r="C36" s="141" t="n">
        <v>4.51907013619507</v>
      </c>
      <c r="D36" s="69" t="n">
        <v>3720.00000000003</v>
      </c>
      <c r="E36" s="142" t="n">
        <v>10.533170994139</v>
      </c>
      <c r="F36" s="72" t="n">
        <v>3135.00000000003</v>
      </c>
      <c r="G36" s="141" t="n">
        <v>8.87674491038333</v>
      </c>
      <c r="H36" s="72" t="n">
        <v>7743.99999999997</v>
      </c>
      <c r="I36" s="142" t="n">
        <v>21.927117252315</v>
      </c>
      <c r="J36" s="72" t="n">
        <v>3278.00000000004</v>
      </c>
      <c r="K36" s="141" t="n">
        <v>9.28164906419031</v>
      </c>
      <c r="L36" s="72" t="n">
        <v>13633.0000000002</v>
      </c>
      <c r="M36" s="142" t="n">
        <v>38.6018064954566</v>
      </c>
      <c r="N36" s="72" t="n">
        <v>2211</v>
      </c>
      <c r="O36" s="141" t="n">
        <v>6.26044114732292</v>
      </c>
      <c r="P36" s="143" t="n">
        <v>35316.9999999995</v>
      </c>
    </row>
    <row r="37" customFormat="false" ht="12.75" hidden="false" customHeight="false" outlineLevel="0" collapsed="false">
      <c r="B37" s="58"/>
      <c r="C37" s="130"/>
      <c r="D37" s="58"/>
      <c r="E37" s="130"/>
      <c r="G37" s="130"/>
      <c r="I37" s="130"/>
      <c r="K37" s="130"/>
      <c r="L37" s="58"/>
      <c r="M37" s="130"/>
      <c r="O37" s="130"/>
    </row>
    <row r="43" customFormat="false" ht="12.75" hidden="false" customHeight="false" outlineLevel="0" collapsed="false">
      <c r="A43" s="2" t="n">
        <v>69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0.709722222222222" right="0.4" top="0.5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99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28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98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1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8"/>
      <c r="C11" s="130"/>
      <c r="D11" s="58"/>
      <c r="E11" s="130"/>
      <c r="G11" s="130"/>
      <c r="I11" s="130"/>
      <c r="K11" s="130"/>
      <c r="M11" s="130"/>
      <c r="O11" s="130"/>
    </row>
    <row r="12" customFormat="false" ht="12.75" hidden="false" customHeight="false" outlineLevel="0" collapsed="false">
      <c r="B12" s="58"/>
      <c r="C12" s="130"/>
      <c r="D12" s="58"/>
      <c r="E12" s="130"/>
      <c r="G12" s="130"/>
      <c r="I12" s="130"/>
      <c r="K12" s="130"/>
      <c r="M12" s="130"/>
      <c r="O12" s="130"/>
    </row>
    <row r="13" customFormat="false" ht="12.75" hidden="false" customHeight="false" outlineLevel="0" collapsed="false">
      <c r="A13" s="131" t="s">
        <v>15</v>
      </c>
      <c r="B13" s="49" t="s">
        <v>101</v>
      </c>
      <c r="C13" s="51" t="s">
        <v>102</v>
      </c>
      <c r="D13" s="52" t="s">
        <v>103</v>
      </c>
      <c r="E13" s="53" t="s">
        <v>102</v>
      </c>
      <c r="F13" s="49" t="s">
        <v>104</v>
      </c>
      <c r="G13" s="51" t="s">
        <v>102</v>
      </c>
      <c r="H13" s="52" t="s">
        <v>105</v>
      </c>
      <c r="I13" s="53" t="s">
        <v>102</v>
      </c>
      <c r="J13" s="49" t="s">
        <v>106</v>
      </c>
      <c r="K13" s="51" t="s">
        <v>102</v>
      </c>
      <c r="L13" s="52" t="s">
        <v>107</v>
      </c>
      <c r="M13" s="53" t="s">
        <v>102</v>
      </c>
      <c r="N13" s="49" t="s">
        <v>108</v>
      </c>
      <c r="O13" s="51" t="s">
        <v>102</v>
      </c>
      <c r="P13" s="132" t="s">
        <v>109</v>
      </c>
    </row>
    <row r="14" customFormat="false" ht="12.75" hidden="false" customHeight="false" outlineLevel="0" collapsed="false">
      <c r="A14" s="13" t="s">
        <v>19</v>
      </c>
      <c r="B14" s="90" t="n">
        <v>1005</v>
      </c>
      <c r="C14" s="133" t="n">
        <v>35.6762513312033</v>
      </c>
      <c r="D14" s="93" t="n">
        <v>597</v>
      </c>
      <c r="E14" s="134" t="n">
        <v>21.1927582534611</v>
      </c>
      <c r="F14" s="90" t="n">
        <v>281</v>
      </c>
      <c r="G14" s="133" t="n">
        <v>9.97515086971954</v>
      </c>
      <c r="H14" s="90" t="n">
        <v>585.999999999999</v>
      </c>
      <c r="I14" s="134" t="n">
        <v>20.8022719204827</v>
      </c>
      <c r="J14" s="90" t="n">
        <v>244</v>
      </c>
      <c r="K14" s="133" t="n">
        <v>8.66169684061056</v>
      </c>
      <c r="L14" s="90" t="n">
        <v>77</v>
      </c>
      <c r="M14" s="134" t="n">
        <v>2.73340433084842</v>
      </c>
      <c r="N14" s="90" t="n">
        <v>27</v>
      </c>
      <c r="O14" s="133" t="n">
        <v>0.95846645367412</v>
      </c>
      <c r="P14" s="135" t="n">
        <v>2817.00000000001</v>
      </c>
    </row>
    <row r="15" customFormat="false" ht="12.75" hidden="false" customHeight="false" outlineLevel="0" collapsed="false">
      <c r="A15" s="19" t="s">
        <v>20</v>
      </c>
      <c r="B15" s="20" t="n">
        <v>401</v>
      </c>
      <c r="C15" s="136" t="n">
        <v>37.095282146161</v>
      </c>
      <c r="D15" s="23" t="n">
        <v>115</v>
      </c>
      <c r="E15" s="137" t="n">
        <v>10.6382978723404</v>
      </c>
      <c r="F15" s="20" t="n">
        <v>28</v>
      </c>
      <c r="G15" s="136" t="n">
        <v>2.59019426456984</v>
      </c>
      <c r="H15" s="20" t="n">
        <v>233.000000000001</v>
      </c>
      <c r="I15" s="137" t="n">
        <v>21.554116558742</v>
      </c>
      <c r="J15" s="20" t="n">
        <v>123</v>
      </c>
      <c r="K15" s="136" t="n">
        <v>11.3783533765032</v>
      </c>
      <c r="L15" s="20" t="n">
        <v>91.9999999999999</v>
      </c>
      <c r="M15" s="137" t="n">
        <v>8.51063829787233</v>
      </c>
      <c r="N15" s="20" t="n">
        <v>89</v>
      </c>
      <c r="O15" s="136" t="n">
        <v>8.23311748381129</v>
      </c>
      <c r="P15" s="81" t="n">
        <v>1081</v>
      </c>
    </row>
    <row r="16" customFormat="false" ht="12.75" hidden="false" customHeight="false" outlineLevel="0" collapsed="false">
      <c r="A16" s="19" t="s">
        <v>21</v>
      </c>
      <c r="B16" s="20" t="n">
        <v>767.000000000001</v>
      </c>
      <c r="C16" s="136" t="n">
        <v>50.0652741514361</v>
      </c>
      <c r="D16" s="23" t="n">
        <v>163</v>
      </c>
      <c r="E16" s="137" t="n">
        <v>10.6396866840731</v>
      </c>
      <c r="F16" s="20" t="n">
        <v>42</v>
      </c>
      <c r="G16" s="136" t="n">
        <v>2.74151436031332</v>
      </c>
      <c r="H16" s="20" t="n">
        <v>277.999999999999</v>
      </c>
      <c r="I16" s="137" t="n">
        <v>18.1462140992167</v>
      </c>
      <c r="J16" s="20" t="n">
        <v>133</v>
      </c>
      <c r="K16" s="136" t="n">
        <v>8.68146214099217</v>
      </c>
      <c r="L16" s="20" t="n">
        <v>71</v>
      </c>
      <c r="M16" s="137" t="n">
        <v>4.63446475195823</v>
      </c>
      <c r="N16" s="20" t="n">
        <v>78.0000000000002</v>
      </c>
      <c r="O16" s="136" t="n">
        <v>5.09138381201046</v>
      </c>
      <c r="P16" s="81" t="n">
        <v>1532</v>
      </c>
    </row>
    <row r="17" customFormat="false" ht="12.75" hidden="false" customHeight="false" outlineLevel="0" collapsed="false">
      <c r="A17" s="19" t="s">
        <v>22</v>
      </c>
      <c r="B17" s="20" t="n">
        <v>164</v>
      </c>
      <c r="C17" s="136" t="n">
        <v>43.501326259947</v>
      </c>
      <c r="D17" s="23" t="n">
        <v>67</v>
      </c>
      <c r="E17" s="137" t="n">
        <v>17.7718832891247</v>
      </c>
      <c r="F17" s="20" t="n">
        <v>15</v>
      </c>
      <c r="G17" s="136" t="n">
        <v>3.97877984084881</v>
      </c>
      <c r="H17" s="20" t="n">
        <v>77</v>
      </c>
      <c r="I17" s="137" t="n">
        <v>20.4244031830239</v>
      </c>
      <c r="J17" s="20" t="n">
        <v>27</v>
      </c>
      <c r="K17" s="136" t="n">
        <v>7.16180371352785</v>
      </c>
      <c r="L17" s="20" t="n">
        <v>19</v>
      </c>
      <c r="M17" s="137" t="n">
        <v>5.03978779840849</v>
      </c>
      <c r="N17" s="20" t="n">
        <v>8.00000000000003</v>
      </c>
      <c r="O17" s="136" t="n">
        <v>2.12201591511937</v>
      </c>
      <c r="P17" s="81" t="n">
        <v>377</v>
      </c>
    </row>
    <row r="18" customFormat="false" ht="12.75" hidden="false" customHeight="false" outlineLevel="0" collapsed="false">
      <c r="A18" s="19" t="s">
        <v>23</v>
      </c>
      <c r="B18" s="20" t="n">
        <v>745.000000000001</v>
      </c>
      <c r="C18" s="136" t="n">
        <v>49.9664654594233</v>
      </c>
      <c r="D18" s="23" t="n">
        <v>139</v>
      </c>
      <c r="E18" s="137" t="n">
        <v>9.32260228034876</v>
      </c>
      <c r="F18" s="20" t="n">
        <v>78</v>
      </c>
      <c r="G18" s="136" t="n">
        <v>5.23138832997988</v>
      </c>
      <c r="H18" s="20" t="n">
        <v>279</v>
      </c>
      <c r="I18" s="137" t="n">
        <v>18.7122736418511</v>
      </c>
      <c r="J18" s="20" t="n">
        <v>130</v>
      </c>
      <c r="K18" s="136" t="n">
        <v>8.71898054996647</v>
      </c>
      <c r="L18" s="20" t="n">
        <v>65</v>
      </c>
      <c r="M18" s="137" t="n">
        <v>4.35949027498323</v>
      </c>
      <c r="N18" s="20" t="n">
        <v>54.9999999999999</v>
      </c>
      <c r="O18" s="136" t="n">
        <v>3.68879946344734</v>
      </c>
      <c r="P18" s="81" t="n">
        <v>1491</v>
      </c>
    </row>
    <row r="19" customFormat="false" ht="12.75" hidden="false" customHeight="false" outlineLevel="0" collapsed="false">
      <c r="A19" s="19" t="s">
        <v>24</v>
      </c>
      <c r="B19" s="20" t="n">
        <v>1024</v>
      </c>
      <c r="C19" s="136" t="n">
        <v>62.023016353725</v>
      </c>
      <c r="D19" s="23" t="n">
        <v>130</v>
      </c>
      <c r="E19" s="137" t="n">
        <v>7.8740157480315</v>
      </c>
      <c r="F19" s="20" t="n">
        <v>53</v>
      </c>
      <c r="G19" s="136" t="n">
        <v>3.21017565112053</v>
      </c>
      <c r="H19" s="20" t="n">
        <v>235.999999999999</v>
      </c>
      <c r="I19" s="137" t="n">
        <v>14.2943670502725</v>
      </c>
      <c r="J19" s="20" t="n">
        <v>97.9999999999999</v>
      </c>
      <c r="K19" s="136" t="n">
        <v>5.93579648697758</v>
      </c>
      <c r="L19" s="20" t="n">
        <v>73.9999999999999</v>
      </c>
      <c r="M19" s="137" t="n">
        <v>4.48213204118715</v>
      </c>
      <c r="N19" s="20" t="n">
        <v>36</v>
      </c>
      <c r="O19" s="136" t="n">
        <v>2.18049666868565</v>
      </c>
      <c r="P19" s="81" t="n">
        <v>1651</v>
      </c>
    </row>
    <row r="20" customFormat="false" ht="12.75" hidden="false" customHeight="false" outlineLevel="0" collapsed="false">
      <c r="A20" s="19" t="s">
        <v>25</v>
      </c>
      <c r="B20" s="20" t="n">
        <v>498</v>
      </c>
      <c r="C20" s="136" t="n">
        <v>30.8168316831683</v>
      </c>
      <c r="D20" s="23" t="n">
        <v>144</v>
      </c>
      <c r="E20" s="137" t="n">
        <v>8.91089108910891</v>
      </c>
      <c r="F20" s="20" t="n">
        <v>45.9999999999999</v>
      </c>
      <c r="G20" s="136" t="n">
        <v>2.84653465346534</v>
      </c>
      <c r="H20" s="20" t="n">
        <v>444.000000000002</v>
      </c>
      <c r="I20" s="137" t="n">
        <v>27.4752475247526</v>
      </c>
      <c r="J20" s="20" t="n">
        <v>230.000000000001</v>
      </c>
      <c r="K20" s="136" t="n">
        <v>14.2326732673268</v>
      </c>
      <c r="L20" s="20" t="n">
        <v>146</v>
      </c>
      <c r="M20" s="137" t="n">
        <v>9.03465346534654</v>
      </c>
      <c r="N20" s="20" t="n">
        <v>108</v>
      </c>
      <c r="O20" s="136" t="n">
        <v>6.68316831683168</v>
      </c>
      <c r="P20" s="81" t="n">
        <v>1616</v>
      </c>
    </row>
    <row r="21" customFormat="false" ht="12.75" hidden="false" customHeight="false" outlineLevel="0" collapsed="false">
      <c r="A21" s="19" t="s">
        <v>26</v>
      </c>
      <c r="B21" s="20" t="n">
        <v>1235</v>
      </c>
      <c r="C21" s="136" t="n">
        <v>34.4202898550725</v>
      </c>
      <c r="D21" s="23" t="n">
        <v>643.999999999998</v>
      </c>
      <c r="E21" s="137" t="n">
        <v>17.9487179487179</v>
      </c>
      <c r="F21" s="20" t="n">
        <v>339</v>
      </c>
      <c r="G21" s="136" t="n">
        <v>9.44816053511706</v>
      </c>
      <c r="H21" s="20" t="n">
        <v>637</v>
      </c>
      <c r="I21" s="137" t="n">
        <v>17.7536231884058</v>
      </c>
      <c r="J21" s="20" t="n">
        <v>341.999999999999</v>
      </c>
      <c r="K21" s="136" t="n">
        <v>9.53177257525082</v>
      </c>
      <c r="L21" s="20" t="n">
        <v>291</v>
      </c>
      <c r="M21" s="137" t="n">
        <v>8.11036789297659</v>
      </c>
      <c r="N21" s="20" t="n">
        <v>100</v>
      </c>
      <c r="O21" s="136" t="n">
        <v>2.78706800445931</v>
      </c>
      <c r="P21" s="81" t="n">
        <v>3588</v>
      </c>
    </row>
    <row r="22" customFormat="false" ht="12.75" hidden="false" customHeight="false" outlineLevel="0" collapsed="false">
      <c r="A22" s="19" t="s">
        <v>27</v>
      </c>
      <c r="B22" s="20" t="n">
        <v>3398.99999999999</v>
      </c>
      <c r="C22" s="136" t="n">
        <v>33.6434722359697</v>
      </c>
      <c r="D22" s="23" t="n">
        <v>1161.99999999999</v>
      </c>
      <c r="E22" s="137" t="n">
        <v>11.501534197763</v>
      </c>
      <c r="F22" s="20" t="n">
        <v>746.000000000001</v>
      </c>
      <c r="G22" s="136" t="n">
        <v>7.3839453627636</v>
      </c>
      <c r="H22" s="20" t="n">
        <v>1914.00000000001</v>
      </c>
      <c r="I22" s="137" t="n">
        <v>18.9448678610316</v>
      </c>
      <c r="J22" s="20" t="n">
        <v>1468</v>
      </c>
      <c r="K22" s="136" t="n">
        <v>14.530337523508</v>
      </c>
      <c r="L22" s="20" t="n">
        <v>944.999999999996</v>
      </c>
      <c r="M22" s="137" t="n">
        <v>9.35365732950612</v>
      </c>
      <c r="N22" s="20" t="n">
        <v>468.999999999997</v>
      </c>
      <c r="O22" s="136" t="n">
        <v>4.64218548945859</v>
      </c>
      <c r="P22" s="81" t="n">
        <v>10102.9999999999</v>
      </c>
    </row>
    <row r="23" customFormat="false" ht="12.75" hidden="false" customHeight="false" outlineLevel="0" collapsed="false">
      <c r="A23" s="19" t="s">
        <v>28</v>
      </c>
      <c r="B23" s="20" t="n">
        <v>709.000000000001</v>
      </c>
      <c r="C23" s="136" t="n">
        <v>56.136183689628</v>
      </c>
      <c r="D23" s="23" t="n">
        <v>94.0000000000003</v>
      </c>
      <c r="E23" s="137" t="n">
        <v>7.4425969912906</v>
      </c>
      <c r="F23" s="20" t="n">
        <v>16</v>
      </c>
      <c r="G23" s="136" t="n">
        <v>1.26682501979414</v>
      </c>
      <c r="H23" s="20" t="n">
        <v>273</v>
      </c>
      <c r="I23" s="137" t="n">
        <v>21.6152019002375</v>
      </c>
      <c r="J23" s="20" t="n">
        <v>72.9999999999999</v>
      </c>
      <c r="K23" s="136" t="n">
        <v>5.77988915281076</v>
      </c>
      <c r="L23" s="20" t="n">
        <v>36</v>
      </c>
      <c r="M23" s="137" t="n">
        <v>2.85035629453681</v>
      </c>
      <c r="N23" s="20" t="n">
        <v>62.0000000000001</v>
      </c>
      <c r="O23" s="136" t="n">
        <v>4.9089469517023</v>
      </c>
      <c r="P23" s="81" t="n">
        <v>1263</v>
      </c>
    </row>
    <row r="24" customFormat="false" ht="12.75" hidden="false" customHeight="false" outlineLevel="0" collapsed="false">
      <c r="A24" s="19" t="s">
        <v>29</v>
      </c>
      <c r="B24" s="20" t="n">
        <v>199</v>
      </c>
      <c r="C24" s="136" t="n">
        <v>24.0628778718258</v>
      </c>
      <c r="D24" s="23" t="n">
        <v>102</v>
      </c>
      <c r="E24" s="137" t="n">
        <v>12.3337363966142</v>
      </c>
      <c r="F24" s="20" t="n">
        <v>38</v>
      </c>
      <c r="G24" s="136" t="n">
        <v>4.59492140266021</v>
      </c>
      <c r="H24" s="20" t="n">
        <v>175</v>
      </c>
      <c r="I24" s="137" t="n">
        <v>21.1608222490931</v>
      </c>
      <c r="J24" s="20" t="n">
        <v>137</v>
      </c>
      <c r="K24" s="136" t="n">
        <v>16.5659008464329</v>
      </c>
      <c r="L24" s="20" t="n">
        <v>129</v>
      </c>
      <c r="M24" s="137" t="n">
        <v>15.5985489721886</v>
      </c>
      <c r="N24" s="20" t="n">
        <v>47</v>
      </c>
      <c r="O24" s="136" t="n">
        <v>5.683192261185</v>
      </c>
      <c r="P24" s="81" t="n">
        <v>827.000000000002</v>
      </c>
    </row>
    <row r="25" customFormat="false" ht="12.75" hidden="false" customHeight="false" outlineLevel="0" collapsed="false">
      <c r="A25" s="19" t="s">
        <v>30</v>
      </c>
      <c r="B25" s="20" t="n">
        <v>931.000000000003</v>
      </c>
      <c r="C25" s="136" t="n">
        <v>32.7125790583277</v>
      </c>
      <c r="D25" s="23" t="n">
        <v>262.999999999999</v>
      </c>
      <c r="E25" s="137" t="n">
        <v>9.24104005621924</v>
      </c>
      <c r="F25" s="20" t="n">
        <v>151</v>
      </c>
      <c r="G25" s="136" t="n">
        <v>5.30569219957837</v>
      </c>
      <c r="H25" s="20" t="n">
        <v>711.000000000001</v>
      </c>
      <c r="I25" s="137" t="n">
        <v>24.982431482783</v>
      </c>
      <c r="J25" s="20" t="n">
        <v>463</v>
      </c>
      <c r="K25" s="136" t="n">
        <v>16.268446943078</v>
      </c>
      <c r="L25" s="20" t="n">
        <v>235</v>
      </c>
      <c r="M25" s="137" t="n">
        <v>8.25720309205905</v>
      </c>
      <c r="N25" s="20" t="n">
        <v>92.0000000000004</v>
      </c>
      <c r="O25" s="136" t="n">
        <v>3.23260716795505</v>
      </c>
      <c r="P25" s="81" t="n">
        <v>2845.99999999999</v>
      </c>
    </row>
    <row r="26" customFormat="false" ht="12.75" hidden="false" customHeight="false" outlineLevel="0" collapsed="false">
      <c r="A26" s="19" t="s">
        <v>31</v>
      </c>
      <c r="B26" s="20" t="n">
        <v>1465</v>
      </c>
      <c r="C26" s="136" t="n">
        <v>27.8676050979646</v>
      </c>
      <c r="D26" s="23" t="n">
        <v>641.000000000001</v>
      </c>
      <c r="E26" s="137" t="n">
        <v>12.193266121362</v>
      </c>
      <c r="F26" s="20" t="n">
        <v>354.999999999999</v>
      </c>
      <c r="G26" s="136" t="n">
        <v>6.75290089404599</v>
      </c>
      <c r="H26" s="20" t="n">
        <v>961.999999999988</v>
      </c>
      <c r="I26" s="137" t="n">
        <v>18.2994103100625</v>
      </c>
      <c r="J26" s="20" t="n">
        <v>843.000000000001</v>
      </c>
      <c r="K26" s="136" t="n">
        <v>16.0357618413544</v>
      </c>
      <c r="L26" s="20" t="n">
        <v>503.999999999997</v>
      </c>
      <c r="M26" s="137" t="n">
        <v>9.58721704394134</v>
      </c>
      <c r="N26" s="20" t="n">
        <v>487.000000000002</v>
      </c>
      <c r="O26" s="136" t="n">
        <v>9.2638386912688</v>
      </c>
      <c r="P26" s="81" t="n">
        <v>5257.00000000001</v>
      </c>
    </row>
    <row r="27" customFormat="false" ht="12.75" hidden="false" customHeight="false" outlineLevel="0" collapsed="false">
      <c r="A27" s="19" t="s">
        <v>32</v>
      </c>
      <c r="B27" s="20" t="n">
        <v>105</v>
      </c>
      <c r="C27" s="136" t="n">
        <v>37.9061371841155</v>
      </c>
      <c r="D27" s="23" t="n">
        <v>23</v>
      </c>
      <c r="E27" s="137" t="n">
        <v>8.30324909747293</v>
      </c>
      <c r="F27" s="20" t="n">
        <v>12</v>
      </c>
      <c r="G27" s="136" t="n">
        <v>4.33212996389892</v>
      </c>
      <c r="H27" s="20" t="n">
        <v>89.0000000000002</v>
      </c>
      <c r="I27" s="137" t="n">
        <v>32.129963898917</v>
      </c>
      <c r="J27" s="20" t="n">
        <v>18</v>
      </c>
      <c r="K27" s="136" t="n">
        <v>6.49819494584838</v>
      </c>
      <c r="L27" s="20" t="n">
        <v>21.0000000000001</v>
      </c>
      <c r="M27" s="137" t="n">
        <v>7.58122743682313</v>
      </c>
      <c r="N27" s="20" t="n">
        <v>9.00000000000006</v>
      </c>
      <c r="O27" s="136" t="n">
        <v>3.24909747292421</v>
      </c>
      <c r="P27" s="81" t="n">
        <v>277</v>
      </c>
    </row>
    <row r="28" customFormat="false" ht="12.75" hidden="false" customHeight="false" outlineLevel="0" collapsed="false">
      <c r="A28" s="19" t="s">
        <v>33</v>
      </c>
      <c r="B28" s="20" t="n">
        <v>216</v>
      </c>
      <c r="C28" s="136" t="n">
        <v>29.2286874154263</v>
      </c>
      <c r="D28" s="23" t="n">
        <v>115</v>
      </c>
      <c r="E28" s="137" t="n">
        <v>15.5615696887686</v>
      </c>
      <c r="F28" s="20" t="n">
        <v>26</v>
      </c>
      <c r="G28" s="136" t="n">
        <v>3.51826792963464</v>
      </c>
      <c r="H28" s="20" t="n">
        <v>232.000000000001</v>
      </c>
      <c r="I28" s="137" t="n">
        <v>31.3937753721246</v>
      </c>
      <c r="J28" s="20" t="n">
        <v>76.0000000000001</v>
      </c>
      <c r="K28" s="136" t="n">
        <v>10.2841677943167</v>
      </c>
      <c r="L28" s="20" t="n">
        <v>43</v>
      </c>
      <c r="M28" s="137" t="n">
        <v>5.81867388362652</v>
      </c>
      <c r="N28" s="20" t="n">
        <v>31</v>
      </c>
      <c r="O28" s="136" t="n">
        <v>4.19485791610284</v>
      </c>
      <c r="P28" s="81" t="n">
        <v>739</v>
      </c>
    </row>
    <row r="29" customFormat="false" ht="12.75" hidden="false" customHeight="false" outlineLevel="0" collapsed="false">
      <c r="A29" s="19" t="s">
        <v>34</v>
      </c>
      <c r="B29" s="20" t="n">
        <v>187</v>
      </c>
      <c r="C29" s="136" t="n">
        <v>60.1286173633441</v>
      </c>
      <c r="D29" s="23" t="n">
        <v>25.0000000000001</v>
      </c>
      <c r="E29" s="137" t="n">
        <v>8.03858520900324</v>
      </c>
      <c r="F29" s="20" t="n">
        <v>9.00000000000004</v>
      </c>
      <c r="G29" s="136" t="n">
        <v>2.89389067524117</v>
      </c>
      <c r="H29" s="20" t="n">
        <v>47.0000000000002</v>
      </c>
      <c r="I29" s="137" t="n">
        <v>15.1125401929261</v>
      </c>
      <c r="J29" s="20" t="n">
        <v>15</v>
      </c>
      <c r="K29" s="136" t="n">
        <v>4.82315112540193</v>
      </c>
      <c r="L29" s="20" t="n">
        <v>19</v>
      </c>
      <c r="M29" s="137" t="n">
        <v>6.10932475884244</v>
      </c>
      <c r="N29" s="20" t="n">
        <v>8.99999999999999</v>
      </c>
      <c r="O29" s="136" t="n">
        <v>2.89389067524116</v>
      </c>
      <c r="P29" s="81" t="n">
        <v>311</v>
      </c>
    </row>
    <row r="30" customFormat="false" ht="12.75" hidden="false" customHeight="false" outlineLevel="0" collapsed="false">
      <c r="A30" s="19" t="s">
        <v>35</v>
      </c>
      <c r="B30" s="20" t="n">
        <v>1660</v>
      </c>
      <c r="C30" s="136" t="n">
        <v>44.6596717783156</v>
      </c>
      <c r="D30" s="23" t="n">
        <v>378.999999999999</v>
      </c>
      <c r="E30" s="137" t="n">
        <v>10.1963949421576</v>
      </c>
      <c r="F30" s="20" t="n">
        <v>107</v>
      </c>
      <c r="G30" s="136" t="n">
        <v>2.87866559052998</v>
      </c>
      <c r="H30" s="20" t="n">
        <v>848.999999999992</v>
      </c>
      <c r="I30" s="137" t="n">
        <v>22.8410008071021</v>
      </c>
      <c r="J30" s="20" t="n">
        <v>317</v>
      </c>
      <c r="K30" s="136" t="n">
        <v>8.52838310465423</v>
      </c>
      <c r="L30" s="20" t="n">
        <v>303</v>
      </c>
      <c r="M30" s="137" t="n">
        <v>8.15173527037927</v>
      </c>
      <c r="N30" s="20" t="n">
        <v>102.000000000001</v>
      </c>
      <c r="O30" s="136" t="n">
        <v>2.74414850686037</v>
      </c>
      <c r="P30" s="81" t="n">
        <v>3717.00000000003</v>
      </c>
    </row>
    <row r="31" customFormat="false" ht="12.75" hidden="false" customHeight="false" outlineLevel="0" collapsed="false">
      <c r="A31" s="19" t="s">
        <v>36</v>
      </c>
      <c r="B31" s="20" t="n">
        <v>379</v>
      </c>
      <c r="C31" s="136" t="n">
        <v>46.5601965601965</v>
      </c>
      <c r="D31" s="23" t="n">
        <v>102</v>
      </c>
      <c r="E31" s="137" t="n">
        <v>12.5307125307125</v>
      </c>
      <c r="F31" s="20" t="n">
        <v>17</v>
      </c>
      <c r="G31" s="136" t="n">
        <v>2.08845208845208</v>
      </c>
      <c r="H31" s="20" t="n">
        <v>181</v>
      </c>
      <c r="I31" s="137" t="n">
        <v>22.2358722358722</v>
      </c>
      <c r="J31" s="20" t="n">
        <v>67</v>
      </c>
      <c r="K31" s="136" t="n">
        <v>8.23095823095821</v>
      </c>
      <c r="L31" s="20" t="n">
        <v>36</v>
      </c>
      <c r="M31" s="137" t="n">
        <v>4.42260442260441</v>
      </c>
      <c r="N31" s="20" t="n">
        <v>32.0000000000001</v>
      </c>
      <c r="O31" s="136" t="n">
        <v>3.93120393120393</v>
      </c>
      <c r="P31" s="81" t="n">
        <v>814.000000000002</v>
      </c>
    </row>
    <row r="32" customFormat="false" ht="12.75" hidden="false" customHeight="false" outlineLevel="0" collapsed="false">
      <c r="A32" s="19" t="s">
        <v>37</v>
      </c>
      <c r="B32" s="20" t="n">
        <v>101</v>
      </c>
      <c r="C32" s="136" t="n">
        <v>29.8816568047337</v>
      </c>
      <c r="D32" s="23" t="n">
        <v>46.0000000000001</v>
      </c>
      <c r="E32" s="137" t="n">
        <v>13.6094674556213</v>
      </c>
      <c r="F32" s="20" t="n">
        <v>38.0000000000001</v>
      </c>
      <c r="G32" s="136" t="n">
        <v>11.2426035502959</v>
      </c>
      <c r="H32" s="20" t="n">
        <v>55.9999999999999</v>
      </c>
      <c r="I32" s="137" t="n">
        <v>16.5680473372781</v>
      </c>
      <c r="J32" s="20" t="n">
        <v>35.0000000000001</v>
      </c>
      <c r="K32" s="136" t="n">
        <v>10.3550295857988</v>
      </c>
      <c r="L32" s="20" t="n">
        <v>37.0000000000001</v>
      </c>
      <c r="M32" s="137" t="n">
        <v>10.9467455621302</v>
      </c>
      <c r="N32" s="20" t="n">
        <v>25.0000000000001</v>
      </c>
      <c r="O32" s="136" t="n">
        <v>7.39644970414203</v>
      </c>
      <c r="P32" s="81" t="n">
        <v>338</v>
      </c>
    </row>
    <row r="33" customFormat="false" ht="12.75" hidden="false" customHeight="false" outlineLevel="0" collapsed="false">
      <c r="A33" s="19" t="s">
        <v>38</v>
      </c>
      <c r="B33" s="20" t="n">
        <v>6</v>
      </c>
      <c r="C33" s="136" t="n">
        <v>75</v>
      </c>
      <c r="D33" s="23" t="n">
        <v>0</v>
      </c>
      <c r="E33" s="137" t="n">
        <v>0</v>
      </c>
      <c r="F33" s="20" t="n">
        <v>0</v>
      </c>
      <c r="G33" s="136" t="n">
        <v>0</v>
      </c>
      <c r="H33" s="20" t="n">
        <v>2</v>
      </c>
      <c r="I33" s="137" t="n">
        <v>25</v>
      </c>
      <c r="J33" s="20" t="n">
        <v>0</v>
      </c>
      <c r="K33" s="136" t="n">
        <v>0</v>
      </c>
      <c r="L33" s="20" t="n">
        <v>0</v>
      </c>
      <c r="M33" s="137" t="n">
        <v>0</v>
      </c>
      <c r="N33" s="20" t="n">
        <v>0</v>
      </c>
      <c r="O33" s="136" t="n">
        <v>0</v>
      </c>
      <c r="P33" s="81" t="n">
        <v>8</v>
      </c>
    </row>
    <row r="34" customFormat="false" ht="12.75" hidden="false" customHeight="false" outlineLevel="0" collapsed="false">
      <c r="A34" s="19" t="s">
        <v>39</v>
      </c>
      <c r="B34" s="20" t="n">
        <v>240</v>
      </c>
      <c r="C34" s="136" t="n">
        <v>20.5479452054795</v>
      </c>
      <c r="D34" s="23" t="n">
        <v>122</v>
      </c>
      <c r="E34" s="137" t="n">
        <v>10.4452054794521</v>
      </c>
      <c r="F34" s="20" t="n">
        <v>304</v>
      </c>
      <c r="G34" s="136" t="n">
        <v>26.027397260274</v>
      </c>
      <c r="H34" s="20" t="n">
        <v>270</v>
      </c>
      <c r="I34" s="137" t="n">
        <v>23.1164383561644</v>
      </c>
      <c r="J34" s="20" t="n">
        <v>146</v>
      </c>
      <c r="K34" s="136" t="n">
        <v>12.5</v>
      </c>
      <c r="L34" s="20" t="n">
        <v>55</v>
      </c>
      <c r="M34" s="137" t="n">
        <v>4.70890410958904</v>
      </c>
      <c r="N34" s="20" t="n">
        <v>31.0000000000001</v>
      </c>
      <c r="O34" s="136" t="n">
        <v>2.65410958904111</v>
      </c>
      <c r="P34" s="81" t="n">
        <v>1168</v>
      </c>
    </row>
    <row r="35" customFormat="false" ht="12.75" hidden="false" customHeight="false" outlineLevel="0" collapsed="false">
      <c r="A35" s="25" t="s">
        <v>40</v>
      </c>
      <c r="B35" s="67" t="n">
        <v>237</v>
      </c>
      <c r="C35" s="138" t="n">
        <v>25.6216216216216</v>
      </c>
      <c r="D35" s="64" t="n">
        <v>178</v>
      </c>
      <c r="E35" s="139" t="n">
        <v>19.2432432432432</v>
      </c>
      <c r="F35" s="67" t="n">
        <v>66</v>
      </c>
      <c r="G35" s="138" t="n">
        <v>7.13513513513514</v>
      </c>
      <c r="H35" s="67" t="n">
        <v>228</v>
      </c>
      <c r="I35" s="139" t="n">
        <v>24.6486486486487</v>
      </c>
      <c r="J35" s="67" t="n">
        <v>108</v>
      </c>
      <c r="K35" s="138" t="n">
        <v>11.6756756756757</v>
      </c>
      <c r="L35" s="67" t="n">
        <v>75.9999999999998</v>
      </c>
      <c r="M35" s="139" t="n">
        <v>8.2162162162162</v>
      </c>
      <c r="N35" s="67" t="n">
        <v>32</v>
      </c>
      <c r="O35" s="138" t="n">
        <v>3.45945945945946</v>
      </c>
      <c r="P35" s="140" t="n">
        <v>925</v>
      </c>
    </row>
    <row r="36" customFormat="false" ht="12.75" hidden="false" customHeight="false" outlineLevel="0" collapsed="false">
      <c r="A36" s="31" t="s">
        <v>41</v>
      </c>
      <c r="B36" s="72" t="n">
        <v>15673.0000000001</v>
      </c>
      <c r="C36" s="141" t="n">
        <v>36.6654189865725</v>
      </c>
      <c r="D36" s="69" t="n">
        <v>5250.99999999999</v>
      </c>
      <c r="E36" s="142" t="n">
        <v>12.2841903335986</v>
      </c>
      <c r="F36" s="72" t="n">
        <v>2766.99999999999</v>
      </c>
      <c r="G36" s="141" t="n">
        <v>6.47312029195718</v>
      </c>
      <c r="H36" s="72" t="n">
        <v>8758.99999999989</v>
      </c>
      <c r="I36" s="142" t="n">
        <v>20.4908061573013</v>
      </c>
      <c r="J36" s="72" t="n">
        <v>5092.99999999999</v>
      </c>
      <c r="K36" s="141" t="n">
        <v>11.9145651055071</v>
      </c>
      <c r="L36" s="72" t="n">
        <v>3273.99999999997</v>
      </c>
      <c r="M36" s="142" t="n">
        <v>7.65919618209892</v>
      </c>
      <c r="N36" s="72" t="n">
        <v>1929.00000000003</v>
      </c>
      <c r="O36" s="141" t="n">
        <v>4.51270294296555</v>
      </c>
      <c r="P36" s="143" t="n">
        <v>42745.9999999995</v>
      </c>
    </row>
    <row r="37" customFormat="false" ht="12.75" hidden="false" customHeight="false" outlineLevel="0" collapsed="false">
      <c r="B37" s="58"/>
      <c r="C37" s="130"/>
      <c r="D37" s="58"/>
      <c r="E37" s="130"/>
      <c r="G37" s="130"/>
      <c r="I37" s="130"/>
      <c r="K37" s="130"/>
      <c r="M37" s="130"/>
      <c r="O37" s="130"/>
    </row>
    <row r="43" customFormat="false" ht="12.75" hidden="false" customHeight="false" outlineLevel="0" collapsed="false">
      <c r="A43" s="2" t="n">
        <v>70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0.770138888888889" right="0.747916666666667" top="0.470138888888889" bottom="0.7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5.99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98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1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1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8"/>
      <c r="C11" s="130"/>
      <c r="D11" s="58"/>
      <c r="E11" s="130"/>
      <c r="G11" s="130"/>
      <c r="I11" s="130"/>
      <c r="K11" s="130"/>
      <c r="M11" s="130"/>
      <c r="O11" s="130"/>
    </row>
    <row r="12" customFormat="false" ht="12.75" hidden="false" customHeight="false" outlineLevel="0" collapsed="false">
      <c r="B12" s="58"/>
      <c r="C12" s="130"/>
      <c r="D12" s="58"/>
      <c r="E12" s="130"/>
      <c r="G12" s="130"/>
      <c r="I12" s="130"/>
      <c r="K12" s="130"/>
      <c r="M12" s="130"/>
      <c r="O12" s="130"/>
    </row>
    <row r="13" customFormat="false" ht="12.75" hidden="false" customHeight="false" outlineLevel="0" collapsed="false">
      <c r="A13" s="131" t="s">
        <v>15</v>
      </c>
      <c r="B13" s="49" t="s">
        <v>101</v>
      </c>
      <c r="C13" s="51" t="s">
        <v>102</v>
      </c>
      <c r="D13" s="52" t="s">
        <v>103</v>
      </c>
      <c r="E13" s="53" t="s">
        <v>102</v>
      </c>
      <c r="F13" s="49" t="s">
        <v>104</v>
      </c>
      <c r="G13" s="51" t="s">
        <v>102</v>
      </c>
      <c r="H13" s="52" t="s">
        <v>105</v>
      </c>
      <c r="I13" s="53" t="s">
        <v>102</v>
      </c>
      <c r="J13" s="49" t="s">
        <v>106</v>
      </c>
      <c r="K13" s="51" t="s">
        <v>102</v>
      </c>
      <c r="L13" s="52" t="s">
        <v>107</v>
      </c>
      <c r="M13" s="53" t="s">
        <v>102</v>
      </c>
      <c r="N13" s="49" t="s">
        <v>108</v>
      </c>
      <c r="O13" s="51" t="s">
        <v>102</v>
      </c>
      <c r="P13" s="132" t="s">
        <v>109</v>
      </c>
    </row>
    <row r="14" customFormat="false" ht="12.75" hidden="false" customHeight="false" outlineLevel="0" collapsed="false">
      <c r="A14" s="13" t="s">
        <v>19</v>
      </c>
      <c r="B14" s="90" t="n">
        <v>376.999999999999</v>
      </c>
      <c r="C14" s="133" t="n">
        <v>45.3125</v>
      </c>
      <c r="D14" s="93" t="n">
        <v>158</v>
      </c>
      <c r="E14" s="134" t="n">
        <v>18.9903846153846</v>
      </c>
      <c r="F14" s="90" t="n">
        <v>61</v>
      </c>
      <c r="G14" s="133" t="n">
        <v>7.33173076923078</v>
      </c>
      <c r="H14" s="90" t="n">
        <v>148</v>
      </c>
      <c r="I14" s="134" t="n">
        <v>17.7884615384616</v>
      </c>
      <c r="J14" s="90" t="n">
        <v>57.0000000000001</v>
      </c>
      <c r="K14" s="133" t="n">
        <v>6.85096153846155</v>
      </c>
      <c r="L14" s="90" t="n">
        <v>24</v>
      </c>
      <c r="M14" s="134" t="n">
        <v>2.88461538461539</v>
      </c>
      <c r="N14" s="90" t="n">
        <v>7.00000000000002</v>
      </c>
      <c r="O14" s="133" t="n">
        <v>0.841346153846156</v>
      </c>
      <c r="P14" s="135" t="n">
        <v>831.999999999999</v>
      </c>
    </row>
    <row r="15" customFormat="false" ht="12.75" hidden="false" customHeight="false" outlineLevel="0" collapsed="false">
      <c r="A15" s="19" t="s">
        <v>20</v>
      </c>
      <c r="B15" s="20" t="n">
        <v>79</v>
      </c>
      <c r="C15" s="136" t="n">
        <v>30.1526717557252</v>
      </c>
      <c r="D15" s="23" t="n">
        <v>27</v>
      </c>
      <c r="E15" s="137" t="n">
        <v>10.3053435114504</v>
      </c>
      <c r="F15" s="20" t="n">
        <v>11</v>
      </c>
      <c r="G15" s="136" t="n">
        <v>4.19847328244275</v>
      </c>
      <c r="H15" s="20" t="n">
        <v>57</v>
      </c>
      <c r="I15" s="137" t="n">
        <v>21.7557251908397</v>
      </c>
      <c r="J15" s="20" t="n">
        <v>41</v>
      </c>
      <c r="K15" s="136" t="n">
        <v>15.6488549618321</v>
      </c>
      <c r="L15" s="20" t="n">
        <v>16</v>
      </c>
      <c r="M15" s="137" t="n">
        <v>6.10687022900763</v>
      </c>
      <c r="N15" s="20" t="n">
        <v>31</v>
      </c>
      <c r="O15" s="136" t="n">
        <v>11.8320610687023</v>
      </c>
      <c r="P15" s="81" t="n">
        <v>262</v>
      </c>
    </row>
    <row r="16" customFormat="false" ht="12.75" hidden="false" customHeight="false" outlineLevel="0" collapsed="false">
      <c r="A16" s="19" t="s">
        <v>21</v>
      </c>
      <c r="B16" s="20" t="n">
        <v>187</v>
      </c>
      <c r="C16" s="136" t="n">
        <v>46.1728395061728</v>
      </c>
      <c r="D16" s="23" t="n">
        <v>51</v>
      </c>
      <c r="E16" s="137" t="n">
        <v>12.5925925925926</v>
      </c>
      <c r="F16" s="20" t="n">
        <v>7</v>
      </c>
      <c r="G16" s="136" t="n">
        <v>1.7283950617284</v>
      </c>
      <c r="H16" s="20" t="n">
        <v>90</v>
      </c>
      <c r="I16" s="137" t="n">
        <v>22.2222222222222</v>
      </c>
      <c r="J16" s="20" t="n">
        <v>35</v>
      </c>
      <c r="K16" s="136" t="n">
        <v>8.64197530864198</v>
      </c>
      <c r="L16" s="20" t="n">
        <v>9.00000000000001</v>
      </c>
      <c r="M16" s="137" t="n">
        <v>2.22222222222222</v>
      </c>
      <c r="N16" s="20" t="n">
        <v>26</v>
      </c>
      <c r="O16" s="136" t="n">
        <v>6.41975308641975</v>
      </c>
      <c r="P16" s="81" t="n">
        <v>405</v>
      </c>
    </row>
    <row r="17" customFormat="false" ht="12.75" hidden="false" customHeight="false" outlineLevel="0" collapsed="false">
      <c r="A17" s="19" t="s">
        <v>22</v>
      </c>
      <c r="B17" s="20" t="n">
        <v>32</v>
      </c>
      <c r="C17" s="136" t="n">
        <v>43.2432432432432</v>
      </c>
      <c r="D17" s="23" t="n">
        <v>8</v>
      </c>
      <c r="E17" s="137" t="n">
        <v>10.8108108108108</v>
      </c>
      <c r="F17" s="20" t="n">
        <v>0</v>
      </c>
      <c r="G17" s="136" t="n">
        <v>0</v>
      </c>
      <c r="H17" s="20" t="n">
        <v>27</v>
      </c>
      <c r="I17" s="137" t="n">
        <v>36.4864864864865</v>
      </c>
      <c r="J17" s="20" t="n">
        <v>5.00000000000001</v>
      </c>
      <c r="K17" s="136" t="n">
        <v>6.75675675675676</v>
      </c>
      <c r="L17" s="20" t="n">
        <v>2</v>
      </c>
      <c r="M17" s="137" t="n">
        <v>2.7027027027027</v>
      </c>
      <c r="N17" s="20" t="n">
        <v>0</v>
      </c>
      <c r="O17" s="136" t="n">
        <v>0</v>
      </c>
      <c r="P17" s="81" t="n">
        <v>74</v>
      </c>
    </row>
    <row r="18" customFormat="false" ht="12.75" hidden="false" customHeight="false" outlineLevel="0" collapsed="false">
      <c r="A18" s="19" t="s">
        <v>23</v>
      </c>
      <c r="B18" s="20" t="n">
        <v>89.0000000000001</v>
      </c>
      <c r="C18" s="136" t="n">
        <v>40.2714932126697</v>
      </c>
      <c r="D18" s="23" t="n">
        <v>29</v>
      </c>
      <c r="E18" s="137" t="n">
        <v>13.1221719457014</v>
      </c>
      <c r="F18" s="20" t="n">
        <v>10</v>
      </c>
      <c r="G18" s="136" t="n">
        <v>4.52488687782805</v>
      </c>
      <c r="H18" s="20" t="n">
        <v>39</v>
      </c>
      <c r="I18" s="137" t="n">
        <v>17.6470588235294</v>
      </c>
      <c r="J18" s="20" t="n">
        <v>27</v>
      </c>
      <c r="K18" s="136" t="n">
        <v>12.2171945701357</v>
      </c>
      <c r="L18" s="20" t="n">
        <v>16</v>
      </c>
      <c r="M18" s="137" t="n">
        <v>7.23981900452489</v>
      </c>
      <c r="N18" s="20" t="n">
        <v>11</v>
      </c>
      <c r="O18" s="136" t="n">
        <v>4.97737556561086</v>
      </c>
      <c r="P18" s="81" t="n">
        <v>221</v>
      </c>
    </row>
    <row r="19" customFormat="false" ht="12.75" hidden="false" customHeight="false" outlineLevel="0" collapsed="false">
      <c r="A19" s="19" t="s">
        <v>24</v>
      </c>
      <c r="B19" s="20" t="n">
        <v>132</v>
      </c>
      <c r="C19" s="136" t="n">
        <v>53.2258064516128</v>
      </c>
      <c r="D19" s="23" t="n">
        <v>10</v>
      </c>
      <c r="E19" s="137" t="n">
        <v>4.03225806451612</v>
      </c>
      <c r="F19" s="20" t="n">
        <v>3</v>
      </c>
      <c r="G19" s="136" t="n">
        <v>1.20967741935484</v>
      </c>
      <c r="H19" s="20" t="n">
        <v>50</v>
      </c>
      <c r="I19" s="137" t="n">
        <v>20.1612903225806</v>
      </c>
      <c r="J19" s="20" t="n">
        <v>29</v>
      </c>
      <c r="K19" s="136" t="n">
        <v>11.6935483870967</v>
      </c>
      <c r="L19" s="20" t="n">
        <v>9</v>
      </c>
      <c r="M19" s="137" t="n">
        <v>3.62903225806451</v>
      </c>
      <c r="N19" s="20" t="n">
        <v>15</v>
      </c>
      <c r="O19" s="136" t="n">
        <v>6.04838709677418</v>
      </c>
      <c r="P19" s="81" t="n">
        <v>248.000000000001</v>
      </c>
    </row>
    <row r="20" customFormat="false" ht="12.75" hidden="false" customHeight="false" outlineLevel="0" collapsed="false">
      <c r="A20" s="19" t="s">
        <v>25</v>
      </c>
      <c r="B20" s="20" t="n">
        <v>330</v>
      </c>
      <c r="C20" s="136" t="n">
        <v>28.3748925193465</v>
      </c>
      <c r="D20" s="23" t="n">
        <v>116</v>
      </c>
      <c r="E20" s="137" t="n">
        <v>9.97420464316423</v>
      </c>
      <c r="F20" s="20" t="n">
        <v>21</v>
      </c>
      <c r="G20" s="136" t="n">
        <v>1.80567497850387</v>
      </c>
      <c r="H20" s="20" t="n">
        <v>330</v>
      </c>
      <c r="I20" s="137" t="n">
        <v>28.3748925193465</v>
      </c>
      <c r="J20" s="20" t="n">
        <v>182</v>
      </c>
      <c r="K20" s="136" t="n">
        <v>15.6491831470335</v>
      </c>
      <c r="L20" s="20" t="n">
        <v>99.0000000000001</v>
      </c>
      <c r="M20" s="137" t="n">
        <v>8.51246775580397</v>
      </c>
      <c r="N20" s="20" t="n">
        <v>85.0000000000001</v>
      </c>
      <c r="O20" s="136" t="n">
        <v>7.30868443680139</v>
      </c>
      <c r="P20" s="81" t="n">
        <v>1163</v>
      </c>
    </row>
    <row r="21" customFormat="false" ht="12.75" hidden="false" customHeight="false" outlineLevel="0" collapsed="false">
      <c r="A21" s="19" t="s">
        <v>26</v>
      </c>
      <c r="B21" s="20" t="n">
        <v>392</v>
      </c>
      <c r="C21" s="136" t="n">
        <v>33.9100346020761</v>
      </c>
      <c r="D21" s="23" t="n">
        <v>194</v>
      </c>
      <c r="E21" s="137" t="n">
        <v>16.7820069204152</v>
      </c>
      <c r="F21" s="20" t="n">
        <v>126</v>
      </c>
      <c r="G21" s="136" t="n">
        <v>10.8996539792388</v>
      </c>
      <c r="H21" s="20" t="n">
        <v>225</v>
      </c>
      <c r="I21" s="137" t="n">
        <v>19.4636678200692</v>
      </c>
      <c r="J21" s="20" t="n">
        <v>124</v>
      </c>
      <c r="K21" s="136" t="n">
        <v>10.7266435986159</v>
      </c>
      <c r="L21" s="20" t="n">
        <v>78.9999999999999</v>
      </c>
      <c r="M21" s="137" t="n">
        <v>6.83391003460207</v>
      </c>
      <c r="N21" s="20" t="n">
        <v>16</v>
      </c>
      <c r="O21" s="136" t="n">
        <v>1.3840830449827</v>
      </c>
      <c r="P21" s="81" t="n">
        <v>1156</v>
      </c>
    </row>
    <row r="22" customFormat="false" ht="12.75" hidden="false" customHeight="false" outlineLevel="0" collapsed="false">
      <c r="A22" s="19" t="s">
        <v>27</v>
      </c>
      <c r="B22" s="20" t="n">
        <v>2474</v>
      </c>
      <c r="C22" s="136" t="n">
        <v>33.3693013218235</v>
      </c>
      <c r="D22" s="23" t="n">
        <v>854.000000000005</v>
      </c>
      <c r="E22" s="137" t="n">
        <v>11.5187483140006</v>
      </c>
      <c r="F22" s="20" t="n">
        <v>529.999999999997</v>
      </c>
      <c r="G22" s="136" t="n">
        <v>7.14863771243588</v>
      </c>
      <c r="H22" s="20" t="n">
        <v>1445</v>
      </c>
      <c r="I22" s="137" t="n">
        <v>19.4901537631508</v>
      </c>
      <c r="J22" s="20" t="n">
        <v>1059</v>
      </c>
      <c r="K22" s="136" t="n">
        <v>14.283787429188</v>
      </c>
      <c r="L22" s="20" t="n">
        <v>701.999999999995</v>
      </c>
      <c r="M22" s="137" t="n">
        <v>9.46857297005657</v>
      </c>
      <c r="N22" s="20" t="n">
        <v>349.999999999997</v>
      </c>
      <c r="O22" s="136" t="n">
        <v>4.72079848934443</v>
      </c>
      <c r="P22" s="81" t="n">
        <v>7414.00000000002</v>
      </c>
    </row>
    <row r="23" customFormat="false" ht="12.75" hidden="false" customHeight="false" outlineLevel="0" collapsed="false">
      <c r="A23" s="19" t="s">
        <v>28</v>
      </c>
      <c r="B23" s="20" t="n">
        <v>155</v>
      </c>
      <c r="C23" s="136" t="n">
        <v>47.6923076923077</v>
      </c>
      <c r="D23" s="23" t="n">
        <v>22</v>
      </c>
      <c r="E23" s="137" t="n">
        <v>6.76923076923077</v>
      </c>
      <c r="F23" s="20" t="n">
        <v>6</v>
      </c>
      <c r="G23" s="136" t="n">
        <v>1.84615384615385</v>
      </c>
      <c r="H23" s="20" t="n">
        <v>99</v>
      </c>
      <c r="I23" s="137" t="n">
        <v>30.4615384615385</v>
      </c>
      <c r="J23" s="20" t="n">
        <v>18</v>
      </c>
      <c r="K23" s="136" t="n">
        <v>5.53846153846154</v>
      </c>
      <c r="L23" s="20" t="n">
        <v>13</v>
      </c>
      <c r="M23" s="137" t="n">
        <v>4</v>
      </c>
      <c r="N23" s="20" t="n">
        <v>12</v>
      </c>
      <c r="O23" s="136" t="n">
        <v>3.69230769230769</v>
      </c>
      <c r="P23" s="81" t="n">
        <v>325</v>
      </c>
    </row>
    <row r="24" customFormat="false" ht="12.75" hidden="false" customHeight="false" outlineLevel="0" collapsed="false">
      <c r="A24" s="19" t="s">
        <v>29</v>
      </c>
      <c r="B24" s="20" t="n">
        <v>61.0000000000001</v>
      </c>
      <c r="C24" s="136" t="n">
        <v>25.9574468085107</v>
      </c>
      <c r="D24" s="23" t="n">
        <v>21</v>
      </c>
      <c r="E24" s="137" t="n">
        <v>8.93617021276596</v>
      </c>
      <c r="F24" s="20" t="n">
        <v>10</v>
      </c>
      <c r="G24" s="136" t="n">
        <v>4.25531914893617</v>
      </c>
      <c r="H24" s="20" t="n">
        <v>56</v>
      </c>
      <c r="I24" s="137" t="n">
        <v>23.8297872340426</v>
      </c>
      <c r="J24" s="20" t="n">
        <v>29</v>
      </c>
      <c r="K24" s="136" t="n">
        <v>12.3404255319149</v>
      </c>
      <c r="L24" s="20" t="n">
        <v>36</v>
      </c>
      <c r="M24" s="137" t="n">
        <v>15.3191489361702</v>
      </c>
      <c r="N24" s="20" t="n">
        <v>22</v>
      </c>
      <c r="O24" s="136" t="n">
        <v>9.36170212765958</v>
      </c>
      <c r="P24" s="81" t="n">
        <v>235</v>
      </c>
    </row>
    <row r="25" customFormat="false" ht="12.75" hidden="false" customHeight="false" outlineLevel="0" collapsed="false">
      <c r="A25" s="19" t="s">
        <v>30</v>
      </c>
      <c r="B25" s="20" t="n">
        <v>247</v>
      </c>
      <c r="C25" s="136" t="n">
        <v>24.3830207305035</v>
      </c>
      <c r="D25" s="23" t="n">
        <v>130</v>
      </c>
      <c r="E25" s="137" t="n">
        <v>12.8331688055281</v>
      </c>
      <c r="F25" s="20" t="n">
        <v>53.0000000000001</v>
      </c>
      <c r="G25" s="136" t="n">
        <v>5.23198420533071</v>
      </c>
      <c r="H25" s="20" t="n">
        <v>288</v>
      </c>
      <c r="I25" s="137" t="n">
        <v>28.4304047384008</v>
      </c>
      <c r="J25" s="20" t="n">
        <v>165</v>
      </c>
      <c r="K25" s="136" t="n">
        <v>16.2882527147088</v>
      </c>
      <c r="L25" s="20" t="n">
        <v>83</v>
      </c>
      <c r="M25" s="137" t="n">
        <v>8.19348469891412</v>
      </c>
      <c r="N25" s="20" t="n">
        <v>46.9999999999999</v>
      </c>
      <c r="O25" s="136" t="n">
        <v>4.639684106614</v>
      </c>
      <c r="P25" s="81" t="n">
        <v>1013</v>
      </c>
    </row>
    <row r="26" customFormat="false" ht="12.75" hidden="false" customHeight="false" outlineLevel="0" collapsed="false">
      <c r="A26" s="19" t="s">
        <v>31</v>
      </c>
      <c r="B26" s="20" t="n">
        <v>524.000000000001</v>
      </c>
      <c r="C26" s="136" t="n">
        <v>30.2715193529753</v>
      </c>
      <c r="D26" s="23" t="n">
        <v>226</v>
      </c>
      <c r="E26" s="137" t="n">
        <v>13.0560369728481</v>
      </c>
      <c r="F26" s="20" t="n">
        <v>119</v>
      </c>
      <c r="G26" s="136" t="n">
        <v>6.87463893703065</v>
      </c>
      <c r="H26" s="20" t="n">
        <v>334.999999999999</v>
      </c>
      <c r="I26" s="137" t="n">
        <v>19.3529751588678</v>
      </c>
      <c r="J26" s="20" t="n">
        <v>269.000000000001</v>
      </c>
      <c r="K26" s="136" t="n">
        <v>15.5401502021954</v>
      </c>
      <c r="L26" s="20" t="n">
        <v>144</v>
      </c>
      <c r="M26" s="137" t="n">
        <v>8.3188908145581</v>
      </c>
      <c r="N26" s="20" t="n">
        <v>114</v>
      </c>
      <c r="O26" s="136" t="n">
        <v>6.58578856152516</v>
      </c>
      <c r="P26" s="81" t="n">
        <v>1730.99999999999</v>
      </c>
    </row>
    <row r="27" customFormat="false" ht="12.75" hidden="false" customHeight="false" outlineLevel="0" collapsed="false">
      <c r="A27" s="19" t="s">
        <v>32</v>
      </c>
      <c r="B27" s="20" t="n">
        <v>47</v>
      </c>
      <c r="C27" s="136" t="n">
        <v>44.3396226415094</v>
      </c>
      <c r="D27" s="23" t="n">
        <v>14</v>
      </c>
      <c r="E27" s="137" t="n">
        <v>13.2075471698113</v>
      </c>
      <c r="F27" s="20" t="n">
        <v>0</v>
      </c>
      <c r="G27" s="136" t="n">
        <v>0</v>
      </c>
      <c r="H27" s="20" t="n">
        <v>37</v>
      </c>
      <c r="I27" s="137" t="n">
        <v>34.9056603773585</v>
      </c>
      <c r="J27" s="20" t="n">
        <v>4</v>
      </c>
      <c r="K27" s="136" t="n">
        <v>3.77358490566038</v>
      </c>
      <c r="L27" s="20" t="n">
        <v>2</v>
      </c>
      <c r="M27" s="137" t="n">
        <v>1.88679245283019</v>
      </c>
      <c r="N27" s="20" t="n">
        <v>2</v>
      </c>
      <c r="O27" s="136" t="n">
        <v>1.88679245283019</v>
      </c>
      <c r="P27" s="81" t="n">
        <v>106</v>
      </c>
    </row>
    <row r="28" customFormat="false" ht="12.75" hidden="false" customHeight="false" outlineLevel="0" collapsed="false">
      <c r="A28" s="19" t="s">
        <v>33</v>
      </c>
      <c r="B28" s="20" t="n">
        <v>70</v>
      </c>
      <c r="C28" s="136" t="n">
        <v>46.0526315789474</v>
      </c>
      <c r="D28" s="23" t="n">
        <v>10</v>
      </c>
      <c r="E28" s="137" t="n">
        <v>6.57894736842105</v>
      </c>
      <c r="F28" s="20" t="n">
        <v>5</v>
      </c>
      <c r="G28" s="136" t="n">
        <v>3.28947368421053</v>
      </c>
      <c r="H28" s="20" t="n">
        <v>42</v>
      </c>
      <c r="I28" s="137" t="n">
        <v>27.6315789473684</v>
      </c>
      <c r="J28" s="20" t="n">
        <v>15</v>
      </c>
      <c r="K28" s="136" t="n">
        <v>9.86842105263158</v>
      </c>
      <c r="L28" s="20" t="n">
        <v>9.00000000000001</v>
      </c>
      <c r="M28" s="137" t="n">
        <v>5.92105263157895</v>
      </c>
      <c r="N28" s="20" t="n">
        <v>1</v>
      </c>
      <c r="O28" s="136" t="n">
        <v>0.657894736842105</v>
      </c>
      <c r="P28" s="81" t="n">
        <v>152</v>
      </c>
    </row>
    <row r="29" customFormat="false" ht="12.75" hidden="false" customHeight="false" outlineLevel="0" collapsed="false">
      <c r="A29" s="19" t="s">
        <v>34</v>
      </c>
      <c r="B29" s="20" t="n">
        <v>23</v>
      </c>
      <c r="C29" s="136" t="n">
        <v>63.8888888888889</v>
      </c>
      <c r="D29" s="23" t="n">
        <v>3</v>
      </c>
      <c r="E29" s="137" t="n">
        <v>8.33333333333333</v>
      </c>
      <c r="F29" s="20" t="n">
        <v>0</v>
      </c>
      <c r="G29" s="136" t="n">
        <v>0</v>
      </c>
      <c r="H29" s="20" t="n">
        <v>6</v>
      </c>
      <c r="I29" s="137" t="n">
        <v>16.6666666666667</v>
      </c>
      <c r="J29" s="20" t="n">
        <v>1</v>
      </c>
      <c r="K29" s="136" t="n">
        <v>2.77777777777778</v>
      </c>
      <c r="L29" s="20" t="n">
        <v>0</v>
      </c>
      <c r="M29" s="137" t="n">
        <v>0</v>
      </c>
      <c r="N29" s="20" t="n">
        <v>3</v>
      </c>
      <c r="O29" s="136" t="n">
        <v>8.33333333333333</v>
      </c>
      <c r="P29" s="81" t="n">
        <v>36</v>
      </c>
    </row>
    <row r="30" customFormat="false" ht="12.75" hidden="false" customHeight="false" outlineLevel="0" collapsed="false">
      <c r="A30" s="19" t="s">
        <v>35</v>
      </c>
      <c r="B30" s="20" t="n">
        <v>838</v>
      </c>
      <c r="C30" s="136" t="n">
        <v>47.2112676056338</v>
      </c>
      <c r="D30" s="23" t="n">
        <v>166</v>
      </c>
      <c r="E30" s="137" t="n">
        <v>9.35211267605634</v>
      </c>
      <c r="F30" s="20" t="n">
        <v>53</v>
      </c>
      <c r="G30" s="136" t="n">
        <v>2.98591549295775</v>
      </c>
      <c r="H30" s="20" t="n">
        <v>370.000000000001</v>
      </c>
      <c r="I30" s="137" t="n">
        <v>20.8450704225353</v>
      </c>
      <c r="J30" s="20" t="n">
        <v>148</v>
      </c>
      <c r="K30" s="136" t="n">
        <v>8.33802816901408</v>
      </c>
      <c r="L30" s="20" t="n">
        <v>156</v>
      </c>
      <c r="M30" s="137" t="n">
        <v>8.7887323943662</v>
      </c>
      <c r="N30" s="20" t="n">
        <v>44.0000000000001</v>
      </c>
      <c r="O30" s="136" t="n">
        <v>2.47887323943662</v>
      </c>
      <c r="P30" s="81" t="n">
        <v>1775</v>
      </c>
    </row>
    <row r="31" customFormat="false" ht="12.75" hidden="false" customHeight="false" outlineLevel="0" collapsed="false">
      <c r="A31" s="19" t="s">
        <v>36</v>
      </c>
      <c r="B31" s="20" t="n">
        <v>114</v>
      </c>
      <c r="C31" s="136" t="n">
        <v>42.8571428571429</v>
      </c>
      <c r="D31" s="23" t="n">
        <v>33</v>
      </c>
      <c r="E31" s="137" t="n">
        <v>12.406015037594</v>
      </c>
      <c r="F31" s="20" t="n">
        <v>3</v>
      </c>
      <c r="G31" s="136" t="n">
        <v>1.12781954887218</v>
      </c>
      <c r="H31" s="20" t="n">
        <v>64</v>
      </c>
      <c r="I31" s="137" t="n">
        <v>24.0601503759399</v>
      </c>
      <c r="J31" s="20" t="n">
        <v>27</v>
      </c>
      <c r="K31" s="136" t="n">
        <v>10.1503759398496</v>
      </c>
      <c r="L31" s="20" t="n">
        <v>9</v>
      </c>
      <c r="M31" s="137" t="n">
        <v>3.38345864661654</v>
      </c>
      <c r="N31" s="20" t="n">
        <v>16</v>
      </c>
      <c r="O31" s="136" t="n">
        <v>6.01503759398496</v>
      </c>
      <c r="P31" s="81" t="n">
        <v>266</v>
      </c>
    </row>
    <row r="32" customFormat="false" ht="12.75" hidden="false" customHeight="false" outlineLevel="0" collapsed="false">
      <c r="A32" s="19" t="s">
        <v>37</v>
      </c>
      <c r="B32" s="20" t="n">
        <v>27</v>
      </c>
      <c r="C32" s="136" t="n">
        <v>30.3370786516854</v>
      </c>
      <c r="D32" s="23" t="n">
        <v>11</v>
      </c>
      <c r="E32" s="137" t="n">
        <v>12.3595505617978</v>
      </c>
      <c r="F32" s="20" t="n">
        <v>3</v>
      </c>
      <c r="G32" s="136" t="n">
        <v>3.37078651685393</v>
      </c>
      <c r="H32" s="20" t="n">
        <v>23</v>
      </c>
      <c r="I32" s="137" t="n">
        <v>25.8426966292135</v>
      </c>
      <c r="J32" s="20" t="n">
        <v>10</v>
      </c>
      <c r="K32" s="136" t="n">
        <v>11.2359550561798</v>
      </c>
      <c r="L32" s="20" t="n">
        <v>13</v>
      </c>
      <c r="M32" s="137" t="n">
        <v>14.6067415730337</v>
      </c>
      <c r="N32" s="20" t="n">
        <v>2</v>
      </c>
      <c r="O32" s="136" t="n">
        <v>2.24719101123596</v>
      </c>
      <c r="P32" s="81" t="n">
        <v>89</v>
      </c>
    </row>
    <row r="33" customFormat="false" ht="12.75" hidden="false" customHeight="false" outlineLevel="0" collapsed="false">
      <c r="A33" s="19" t="s">
        <v>38</v>
      </c>
      <c r="B33" s="20" t="n">
        <v>5</v>
      </c>
      <c r="C33" s="136" t="n">
        <v>71.4285714285714</v>
      </c>
      <c r="D33" s="23" t="n">
        <v>0</v>
      </c>
      <c r="E33" s="137" t="n">
        <v>0</v>
      </c>
      <c r="F33" s="20" t="n">
        <v>0</v>
      </c>
      <c r="G33" s="136" t="n">
        <v>0</v>
      </c>
      <c r="H33" s="20" t="n">
        <v>2</v>
      </c>
      <c r="I33" s="137" t="n">
        <v>28.5714285714286</v>
      </c>
      <c r="J33" s="20" t="n">
        <v>0</v>
      </c>
      <c r="K33" s="136" t="n">
        <v>0</v>
      </c>
      <c r="L33" s="20" t="n">
        <v>0</v>
      </c>
      <c r="M33" s="137" t="n">
        <v>0</v>
      </c>
      <c r="N33" s="20" t="n">
        <v>0</v>
      </c>
      <c r="O33" s="136" t="n">
        <v>0</v>
      </c>
      <c r="P33" s="81" t="n">
        <v>7</v>
      </c>
    </row>
    <row r="34" customFormat="false" ht="12.75" hidden="false" customHeight="false" outlineLevel="0" collapsed="false">
      <c r="A34" s="19" t="s">
        <v>39</v>
      </c>
      <c r="B34" s="20" t="n">
        <v>124</v>
      </c>
      <c r="C34" s="136" t="n">
        <v>39.2405063291139</v>
      </c>
      <c r="D34" s="23" t="n">
        <v>33</v>
      </c>
      <c r="E34" s="137" t="n">
        <v>10.4430379746835</v>
      </c>
      <c r="F34" s="20" t="n">
        <v>36</v>
      </c>
      <c r="G34" s="136" t="n">
        <v>11.3924050632911</v>
      </c>
      <c r="H34" s="20" t="n">
        <v>76.9999999999999</v>
      </c>
      <c r="I34" s="137" t="n">
        <v>24.3670886075949</v>
      </c>
      <c r="J34" s="20" t="n">
        <v>21</v>
      </c>
      <c r="K34" s="136" t="n">
        <v>6.64556962025316</v>
      </c>
      <c r="L34" s="20" t="n">
        <v>11</v>
      </c>
      <c r="M34" s="137" t="n">
        <v>3.48101265822785</v>
      </c>
      <c r="N34" s="20" t="n">
        <v>14</v>
      </c>
      <c r="O34" s="136" t="n">
        <v>4.43037974683544</v>
      </c>
      <c r="P34" s="81" t="n">
        <v>316</v>
      </c>
    </row>
    <row r="35" customFormat="false" ht="12.75" hidden="false" customHeight="false" outlineLevel="0" collapsed="false">
      <c r="A35" s="25" t="s">
        <v>40</v>
      </c>
      <c r="B35" s="67" t="n">
        <v>36</v>
      </c>
      <c r="C35" s="138" t="n">
        <v>31.5789473684211</v>
      </c>
      <c r="D35" s="64" t="n">
        <v>30</v>
      </c>
      <c r="E35" s="139" t="n">
        <v>26.3157894736842</v>
      </c>
      <c r="F35" s="67" t="n">
        <v>0</v>
      </c>
      <c r="G35" s="138" t="n">
        <v>0</v>
      </c>
      <c r="H35" s="67" t="n">
        <v>29</v>
      </c>
      <c r="I35" s="139" t="n">
        <v>25.4385964912281</v>
      </c>
      <c r="J35" s="67" t="n">
        <v>12</v>
      </c>
      <c r="K35" s="138" t="n">
        <v>10.5263157894737</v>
      </c>
      <c r="L35" s="67" t="n">
        <v>6.00000000000001</v>
      </c>
      <c r="M35" s="139" t="n">
        <v>5.26315789473685</v>
      </c>
      <c r="N35" s="67" t="n">
        <v>1</v>
      </c>
      <c r="O35" s="138" t="n">
        <v>0.87719298245614</v>
      </c>
      <c r="P35" s="140" t="n">
        <v>114</v>
      </c>
    </row>
    <row r="36" customFormat="false" ht="12.75" hidden="false" customHeight="false" outlineLevel="0" collapsed="false">
      <c r="A36" s="31" t="s">
        <v>41</v>
      </c>
      <c r="B36" s="72" t="n">
        <v>6363</v>
      </c>
      <c r="C36" s="141" t="n">
        <v>35.468227424749</v>
      </c>
      <c r="D36" s="69" t="n">
        <v>2145.99999999998</v>
      </c>
      <c r="E36" s="142" t="n">
        <v>11.9620958751392</v>
      </c>
      <c r="F36" s="72" t="n">
        <v>1057</v>
      </c>
      <c r="G36" s="141" t="n">
        <v>5.89186176142696</v>
      </c>
      <c r="H36" s="72" t="n">
        <v>3839.00000000002</v>
      </c>
      <c r="I36" s="142" t="n">
        <v>21.3991081382386</v>
      </c>
      <c r="J36" s="72" t="n">
        <v>2278.00000000002</v>
      </c>
      <c r="K36" s="141" t="n">
        <v>12.6978818283166</v>
      </c>
      <c r="L36" s="72" t="n">
        <v>1437.99999999999</v>
      </c>
      <c r="M36" s="142" t="n">
        <v>8.0156075808249</v>
      </c>
      <c r="N36" s="72" t="n">
        <v>819.000000000007</v>
      </c>
      <c r="O36" s="141" t="n">
        <v>4.56521739130437</v>
      </c>
      <c r="P36" s="143" t="n">
        <v>17940.0000000001</v>
      </c>
    </row>
    <row r="37" customFormat="false" ht="12.75" hidden="false" customHeight="false" outlineLevel="0" collapsed="false">
      <c r="B37" s="58"/>
      <c r="C37" s="130"/>
      <c r="D37" s="58"/>
      <c r="E37" s="130"/>
      <c r="G37" s="130"/>
      <c r="I37" s="130"/>
      <c r="K37" s="130"/>
      <c r="M37" s="130"/>
      <c r="O37" s="130"/>
    </row>
    <row r="42" customFormat="false" ht="12.75" hidden="false" customHeight="false" outlineLevel="0" collapsed="false">
      <c r="A42" s="2" t="n">
        <v>7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0.8" right="0.747916666666667" top="0.420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5.99"/>
    <col collapsed="false" customWidth="true" hidden="false" outlineLevel="0" max="11" min="11" style="0" width="7.14"/>
    <col collapsed="false" customWidth="true" hidden="false" outlineLevel="0" max="12" min="12" style="0" width="11.7"/>
    <col collapsed="false" customWidth="true" hidden="false" outlineLevel="0" max="13" min="13" style="0" width="6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98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1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1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8"/>
      <c r="C11" s="130"/>
      <c r="D11" s="58"/>
      <c r="E11" s="130"/>
      <c r="G11" s="130"/>
      <c r="I11" s="130"/>
      <c r="K11" s="130"/>
      <c r="M11" s="130"/>
      <c r="O11" s="130"/>
    </row>
    <row r="12" customFormat="false" ht="12.75" hidden="false" customHeight="false" outlineLevel="0" collapsed="false">
      <c r="B12" s="58"/>
      <c r="C12" s="130"/>
      <c r="D12" s="58"/>
      <c r="E12" s="130"/>
      <c r="G12" s="130"/>
      <c r="I12" s="130"/>
      <c r="K12" s="130"/>
      <c r="M12" s="130"/>
      <c r="O12" s="130"/>
    </row>
    <row r="13" customFormat="false" ht="12.75" hidden="false" customHeight="false" outlineLevel="0" collapsed="false">
      <c r="A13" s="131" t="s">
        <v>15</v>
      </c>
      <c r="B13" s="49" t="s">
        <v>101</v>
      </c>
      <c r="C13" s="51" t="s">
        <v>102</v>
      </c>
      <c r="D13" s="52" t="s">
        <v>103</v>
      </c>
      <c r="E13" s="53" t="s">
        <v>102</v>
      </c>
      <c r="F13" s="49" t="s">
        <v>104</v>
      </c>
      <c r="G13" s="51" t="s">
        <v>102</v>
      </c>
      <c r="H13" s="52" t="s">
        <v>105</v>
      </c>
      <c r="I13" s="53" t="s">
        <v>102</v>
      </c>
      <c r="J13" s="49" t="s">
        <v>106</v>
      </c>
      <c r="K13" s="51" t="s">
        <v>102</v>
      </c>
      <c r="L13" s="52" t="s">
        <v>107</v>
      </c>
      <c r="M13" s="53" t="s">
        <v>102</v>
      </c>
      <c r="N13" s="49" t="s">
        <v>108</v>
      </c>
      <c r="O13" s="51" t="s">
        <v>102</v>
      </c>
      <c r="P13" s="132" t="s">
        <v>109</v>
      </c>
    </row>
    <row r="14" customFormat="false" ht="12.75" hidden="false" customHeight="false" outlineLevel="0" collapsed="false">
      <c r="A14" s="13" t="s">
        <v>19</v>
      </c>
      <c r="B14" s="90" t="n">
        <v>627.999999999999</v>
      </c>
      <c r="C14" s="133" t="n">
        <v>31.6372795969773</v>
      </c>
      <c r="D14" s="93" t="n">
        <v>439.000000000001</v>
      </c>
      <c r="E14" s="134" t="n">
        <v>22.1158690176323</v>
      </c>
      <c r="F14" s="90" t="n">
        <v>220</v>
      </c>
      <c r="G14" s="133" t="n">
        <v>11.0831234256927</v>
      </c>
      <c r="H14" s="90" t="n">
        <v>438</v>
      </c>
      <c r="I14" s="134" t="n">
        <v>22.0654911838791</v>
      </c>
      <c r="J14" s="90" t="n">
        <v>187</v>
      </c>
      <c r="K14" s="133" t="n">
        <v>9.42065491183879</v>
      </c>
      <c r="L14" s="90" t="n">
        <v>53.0000000000004</v>
      </c>
      <c r="M14" s="134" t="n">
        <v>2.6700251889169</v>
      </c>
      <c r="N14" s="90" t="n">
        <v>20</v>
      </c>
      <c r="O14" s="133" t="n">
        <v>1.00755667506297</v>
      </c>
      <c r="P14" s="135" t="n">
        <v>1985</v>
      </c>
    </row>
    <row r="15" customFormat="false" ht="12.75" hidden="false" customHeight="false" outlineLevel="0" collapsed="false">
      <c r="A15" s="19" t="s">
        <v>20</v>
      </c>
      <c r="B15" s="20" t="n">
        <v>322.000000000001</v>
      </c>
      <c r="C15" s="136" t="n">
        <v>39.3162393162395</v>
      </c>
      <c r="D15" s="23" t="n">
        <v>88</v>
      </c>
      <c r="E15" s="137" t="n">
        <v>10.7448107448107</v>
      </c>
      <c r="F15" s="20" t="n">
        <v>17</v>
      </c>
      <c r="G15" s="136" t="n">
        <v>2.07570207570208</v>
      </c>
      <c r="H15" s="20" t="n">
        <v>176</v>
      </c>
      <c r="I15" s="137" t="n">
        <v>21.4896214896215</v>
      </c>
      <c r="J15" s="20" t="n">
        <v>82</v>
      </c>
      <c r="K15" s="136" t="n">
        <v>10.01221001221</v>
      </c>
      <c r="L15" s="20" t="n">
        <v>76</v>
      </c>
      <c r="M15" s="137" t="n">
        <v>9.27960927960928</v>
      </c>
      <c r="N15" s="20" t="n">
        <v>58.0000000000001</v>
      </c>
      <c r="O15" s="136" t="n">
        <v>7.0818070818071</v>
      </c>
      <c r="P15" s="81" t="n">
        <v>819</v>
      </c>
    </row>
    <row r="16" customFormat="false" ht="12.75" hidden="false" customHeight="false" outlineLevel="0" collapsed="false">
      <c r="A16" s="19" t="s">
        <v>21</v>
      </c>
      <c r="B16" s="20" t="n">
        <v>580</v>
      </c>
      <c r="C16" s="136" t="n">
        <v>51.4640638864241</v>
      </c>
      <c r="D16" s="23" t="n">
        <v>112</v>
      </c>
      <c r="E16" s="137" t="n">
        <v>9.93788819875776</v>
      </c>
      <c r="F16" s="20" t="n">
        <v>35</v>
      </c>
      <c r="G16" s="136" t="n">
        <v>3.1055900621118</v>
      </c>
      <c r="H16" s="20" t="n">
        <v>188</v>
      </c>
      <c r="I16" s="137" t="n">
        <v>16.681455190772</v>
      </c>
      <c r="J16" s="20" t="n">
        <v>97.9999999999999</v>
      </c>
      <c r="K16" s="136" t="n">
        <v>8.69565217391304</v>
      </c>
      <c r="L16" s="20" t="n">
        <v>62</v>
      </c>
      <c r="M16" s="137" t="n">
        <v>5.50133096716948</v>
      </c>
      <c r="N16" s="20" t="n">
        <v>52</v>
      </c>
      <c r="O16" s="136" t="n">
        <v>4.61401952085182</v>
      </c>
      <c r="P16" s="81" t="n">
        <v>1127</v>
      </c>
    </row>
    <row r="17" customFormat="false" ht="12.75" hidden="false" customHeight="false" outlineLevel="0" collapsed="false">
      <c r="A17" s="19" t="s">
        <v>22</v>
      </c>
      <c r="B17" s="20" t="n">
        <v>132</v>
      </c>
      <c r="C17" s="136" t="n">
        <v>43.5643564356436</v>
      </c>
      <c r="D17" s="23" t="n">
        <v>58.9999999999999</v>
      </c>
      <c r="E17" s="137" t="n">
        <v>19.4719471947194</v>
      </c>
      <c r="F17" s="20" t="n">
        <v>15</v>
      </c>
      <c r="G17" s="136" t="n">
        <v>4.95049504950495</v>
      </c>
      <c r="H17" s="20" t="n">
        <v>50</v>
      </c>
      <c r="I17" s="137" t="n">
        <v>16.5016501650165</v>
      </c>
      <c r="J17" s="20" t="n">
        <v>22</v>
      </c>
      <c r="K17" s="136" t="n">
        <v>7.26072607260726</v>
      </c>
      <c r="L17" s="20" t="n">
        <v>17</v>
      </c>
      <c r="M17" s="137" t="n">
        <v>5.61056105610561</v>
      </c>
      <c r="N17" s="20" t="n">
        <v>8.00000000000001</v>
      </c>
      <c r="O17" s="136" t="n">
        <v>2.64026402640264</v>
      </c>
      <c r="P17" s="81" t="n">
        <v>303</v>
      </c>
    </row>
    <row r="18" customFormat="false" ht="12.75" hidden="false" customHeight="false" outlineLevel="0" collapsed="false">
      <c r="A18" s="19" t="s">
        <v>23</v>
      </c>
      <c r="B18" s="20" t="n">
        <v>656.000000000001</v>
      </c>
      <c r="C18" s="136" t="n">
        <v>51.6535433070867</v>
      </c>
      <c r="D18" s="23" t="n">
        <v>110</v>
      </c>
      <c r="E18" s="137" t="n">
        <v>8.66141732283465</v>
      </c>
      <c r="F18" s="20" t="n">
        <v>68.0000000000001</v>
      </c>
      <c r="G18" s="136" t="n">
        <v>5.35433070866142</v>
      </c>
      <c r="H18" s="20" t="n">
        <v>240</v>
      </c>
      <c r="I18" s="137" t="n">
        <v>18.8976377952756</v>
      </c>
      <c r="J18" s="20" t="n">
        <v>103</v>
      </c>
      <c r="K18" s="136" t="n">
        <v>8.11023622047244</v>
      </c>
      <c r="L18" s="20" t="n">
        <v>49</v>
      </c>
      <c r="M18" s="137" t="n">
        <v>3.85826771653543</v>
      </c>
      <c r="N18" s="20" t="n">
        <v>43.9999999999999</v>
      </c>
      <c r="O18" s="136" t="n">
        <v>3.46456692913385</v>
      </c>
      <c r="P18" s="81" t="n">
        <v>1270</v>
      </c>
    </row>
    <row r="19" customFormat="false" ht="12.75" hidden="false" customHeight="false" outlineLevel="0" collapsed="false">
      <c r="A19" s="19" t="s">
        <v>24</v>
      </c>
      <c r="B19" s="20" t="n">
        <v>891.999999999998</v>
      </c>
      <c r="C19" s="136" t="n">
        <v>63.5780470420526</v>
      </c>
      <c r="D19" s="23" t="n">
        <v>120</v>
      </c>
      <c r="E19" s="137" t="n">
        <v>8.55310049893086</v>
      </c>
      <c r="F19" s="20" t="n">
        <v>50</v>
      </c>
      <c r="G19" s="136" t="n">
        <v>3.56379187455453</v>
      </c>
      <c r="H19" s="20" t="n">
        <v>186</v>
      </c>
      <c r="I19" s="137" t="n">
        <v>13.2573057733428</v>
      </c>
      <c r="J19" s="20" t="n">
        <v>69.0000000000001</v>
      </c>
      <c r="K19" s="136" t="n">
        <v>4.91803278688525</v>
      </c>
      <c r="L19" s="20" t="n">
        <v>64.9999999999999</v>
      </c>
      <c r="M19" s="137" t="n">
        <v>4.63292943692087</v>
      </c>
      <c r="N19" s="20" t="n">
        <v>21</v>
      </c>
      <c r="O19" s="136" t="n">
        <v>1.4967925873129</v>
      </c>
      <c r="P19" s="81" t="n">
        <v>1403</v>
      </c>
    </row>
    <row r="20" customFormat="false" ht="12.75" hidden="false" customHeight="false" outlineLevel="0" collapsed="false">
      <c r="A20" s="19" t="s">
        <v>25</v>
      </c>
      <c r="B20" s="20" t="n">
        <v>168</v>
      </c>
      <c r="C20" s="136" t="n">
        <v>37.0860927152318</v>
      </c>
      <c r="D20" s="23" t="n">
        <v>28</v>
      </c>
      <c r="E20" s="137" t="n">
        <v>6.18101545253863</v>
      </c>
      <c r="F20" s="20" t="n">
        <v>25</v>
      </c>
      <c r="G20" s="136" t="n">
        <v>5.51876379690949</v>
      </c>
      <c r="H20" s="20" t="n">
        <v>114</v>
      </c>
      <c r="I20" s="137" t="n">
        <v>25.1655629139073</v>
      </c>
      <c r="J20" s="20" t="n">
        <v>48.0000000000001</v>
      </c>
      <c r="K20" s="136" t="n">
        <v>10.5960264900662</v>
      </c>
      <c r="L20" s="20" t="n">
        <v>47</v>
      </c>
      <c r="M20" s="137" t="n">
        <v>10.3752759381898</v>
      </c>
      <c r="N20" s="20" t="n">
        <v>23</v>
      </c>
      <c r="O20" s="136" t="n">
        <v>5.07726269315673</v>
      </c>
      <c r="P20" s="81" t="n">
        <v>453</v>
      </c>
    </row>
    <row r="21" customFormat="false" ht="12.75" hidden="false" customHeight="false" outlineLevel="0" collapsed="false">
      <c r="A21" s="19" t="s">
        <v>26</v>
      </c>
      <c r="B21" s="20" t="n">
        <v>843</v>
      </c>
      <c r="C21" s="136" t="n">
        <v>34.6628289473683</v>
      </c>
      <c r="D21" s="23" t="n">
        <v>450</v>
      </c>
      <c r="E21" s="137" t="n">
        <v>18.5032894736842</v>
      </c>
      <c r="F21" s="20" t="n">
        <v>213</v>
      </c>
      <c r="G21" s="136" t="n">
        <v>8.7582236842105</v>
      </c>
      <c r="H21" s="20" t="n">
        <v>412.000000000001</v>
      </c>
      <c r="I21" s="137" t="n">
        <v>16.9407894736842</v>
      </c>
      <c r="J21" s="20" t="n">
        <v>218</v>
      </c>
      <c r="K21" s="136" t="n">
        <v>8.96381578947366</v>
      </c>
      <c r="L21" s="20" t="n">
        <v>212</v>
      </c>
      <c r="M21" s="137" t="n">
        <v>8.71710526315787</v>
      </c>
      <c r="N21" s="20" t="n">
        <v>84.0000000000001</v>
      </c>
      <c r="O21" s="136" t="n">
        <v>3.45394736842105</v>
      </c>
      <c r="P21" s="81" t="n">
        <v>2432.00000000001</v>
      </c>
    </row>
    <row r="22" customFormat="false" ht="12.75" hidden="false" customHeight="false" outlineLevel="0" collapsed="false">
      <c r="A22" s="19" t="s">
        <v>27</v>
      </c>
      <c r="B22" s="20" t="n">
        <v>925.000000000001</v>
      </c>
      <c r="C22" s="136" t="n">
        <v>34.3994049832653</v>
      </c>
      <c r="D22" s="23" t="n">
        <v>308</v>
      </c>
      <c r="E22" s="137" t="n">
        <v>11.4540721457791</v>
      </c>
      <c r="F22" s="20" t="n">
        <v>216</v>
      </c>
      <c r="G22" s="136" t="n">
        <v>8.03272592041653</v>
      </c>
      <c r="H22" s="20" t="n">
        <v>469</v>
      </c>
      <c r="I22" s="137" t="n">
        <v>17.4414280401637</v>
      </c>
      <c r="J22" s="20" t="n">
        <v>409</v>
      </c>
      <c r="K22" s="136" t="n">
        <v>15.2101152844924</v>
      </c>
      <c r="L22" s="20" t="n">
        <v>242.999999999999</v>
      </c>
      <c r="M22" s="137" t="n">
        <v>9.03681666046858</v>
      </c>
      <c r="N22" s="20" t="n">
        <v>119</v>
      </c>
      <c r="O22" s="136" t="n">
        <v>4.42543696541466</v>
      </c>
      <c r="P22" s="81" t="n">
        <v>2688.99999999999</v>
      </c>
    </row>
    <row r="23" customFormat="false" ht="12.75" hidden="false" customHeight="false" outlineLevel="0" collapsed="false">
      <c r="A23" s="19" t="s">
        <v>28</v>
      </c>
      <c r="B23" s="20" t="n">
        <v>554</v>
      </c>
      <c r="C23" s="136" t="n">
        <v>59.0618336886993</v>
      </c>
      <c r="D23" s="23" t="n">
        <v>72.0000000000001</v>
      </c>
      <c r="E23" s="137" t="n">
        <v>7.67590618336887</v>
      </c>
      <c r="F23" s="20" t="n">
        <v>10</v>
      </c>
      <c r="G23" s="136" t="n">
        <v>1.06609808102345</v>
      </c>
      <c r="H23" s="20" t="n">
        <v>174</v>
      </c>
      <c r="I23" s="137" t="n">
        <v>18.5501066098081</v>
      </c>
      <c r="J23" s="20" t="n">
        <v>55</v>
      </c>
      <c r="K23" s="136" t="n">
        <v>5.86353944562899</v>
      </c>
      <c r="L23" s="20" t="n">
        <v>23</v>
      </c>
      <c r="M23" s="137" t="n">
        <v>2.45202558635394</v>
      </c>
      <c r="N23" s="20" t="n">
        <v>50.0000000000001</v>
      </c>
      <c r="O23" s="136" t="n">
        <v>5.33049040511727</v>
      </c>
      <c r="P23" s="81" t="n">
        <v>938.000000000001</v>
      </c>
    </row>
    <row r="24" customFormat="false" ht="12.75" hidden="false" customHeight="false" outlineLevel="0" collapsed="false">
      <c r="A24" s="19" t="s">
        <v>29</v>
      </c>
      <c r="B24" s="20" t="n">
        <v>138</v>
      </c>
      <c r="C24" s="136" t="n">
        <v>23.3108108108107</v>
      </c>
      <c r="D24" s="23" t="n">
        <v>81.0000000000002</v>
      </c>
      <c r="E24" s="137" t="n">
        <v>13.6824324324324</v>
      </c>
      <c r="F24" s="20" t="n">
        <v>28</v>
      </c>
      <c r="G24" s="136" t="n">
        <v>4.72972972972971</v>
      </c>
      <c r="H24" s="20" t="n">
        <v>119</v>
      </c>
      <c r="I24" s="137" t="n">
        <v>20.1013513513513</v>
      </c>
      <c r="J24" s="20" t="n">
        <v>108</v>
      </c>
      <c r="K24" s="136" t="n">
        <v>18.2432432432432</v>
      </c>
      <c r="L24" s="20" t="n">
        <v>93.0000000000001</v>
      </c>
      <c r="M24" s="137" t="n">
        <v>15.7094594594594</v>
      </c>
      <c r="N24" s="20" t="n">
        <v>25</v>
      </c>
      <c r="O24" s="136" t="n">
        <v>4.22297297297296</v>
      </c>
      <c r="P24" s="81" t="n">
        <v>592.000000000002</v>
      </c>
    </row>
    <row r="25" customFormat="false" ht="12.75" hidden="false" customHeight="false" outlineLevel="0" collapsed="false">
      <c r="A25" s="19" t="s">
        <v>30</v>
      </c>
      <c r="B25" s="20" t="n">
        <v>684.000000000001</v>
      </c>
      <c r="C25" s="136" t="n">
        <v>37.315875613748</v>
      </c>
      <c r="D25" s="23" t="n">
        <v>133</v>
      </c>
      <c r="E25" s="137" t="n">
        <v>7.25586470267321</v>
      </c>
      <c r="F25" s="20" t="n">
        <v>97.9999999999997</v>
      </c>
      <c r="G25" s="136" t="n">
        <v>5.34642662302235</v>
      </c>
      <c r="H25" s="20" t="n">
        <v>423</v>
      </c>
      <c r="I25" s="137" t="n">
        <v>23.0769230769231</v>
      </c>
      <c r="J25" s="20" t="n">
        <v>298</v>
      </c>
      <c r="K25" s="136" t="n">
        <v>16.2575013638843</v>
      </c>
      <c r="L25" s="20" t="n">
        <v>152</v>
      </c>
      <c r="M25" s="137" t="n">
        <v>8.2924168030551</v>
      </c>
      <c r="N25" s="20" t="n">
        <v>45.0000000000001</v>
      </c>
      <c r="O25" s="136" t="n">
        <v>2.45499181669395</v>
      </c>
      <c r="P25" s="81" t="n">
        <v>1833</v>
      </c>
    </row>
    <row r="26" customFormat="false" ht="12.75" hidden="false" customHeight="false" outlineLevel="0" collapsed="false">
      <c r="A26" s="19" t="s">
        <v>31</v>
      </c>
      <c r="B26" s="20" t="n">
        <v>941.000000000006</v>
      </c>
      <c r="C26" s="136" t="n">
        <v>26.6874645490643</v>
      </c>
      <c r="D26" s="23" t="n">
        <v>415</v>
      </c>
      <c r="E26" s="137" t="n">
        <v>11.769710720363</v>
      </c>
      <c r="F26" s="20" t="n">
        <v>236.000000000001</v>
      </c>
      <c r="G26" s="136" t="n">
        <v>6.69313669880888</v>
      </c>
      <c r="H26" s="20" t="n">
        <v>626.999999999999</v>
      </c>
      <c r="I26" s="137" t="n">
        <v>17.7821894498015</v>
      </c>
      <c r="J26" s="20" t="n">
        <v>573.999999999997</v>
      </c>
      <c r="K26" s="136" t="n">
        <v>16.2790697674418</v>
      </c>
      <c r="L26" s="20" t="n">
        <v>360</v>
      </c>
      <c r="M26" s="137" t="n">
        <v>10.2098695405559</v>
      </c>
      <c r="N26" s="20" t="n">
        <v>373</v>
      </c>
      <c r="O26" s="136" t="n">
        <v>10.5785592739649</v>
      </c>
      <c r="P26" s="81" t="n">
        <v>3525.99999999999</v>
      </c>
    </row>
    <row r="27" customFormat="false" ht="12.75" hidden="false" customHeight="false" outlineLevel="0" collapsed="false">
      <c r="A27" s="19" t="s">
        <v>32</v>
      </c>
      <c r="B27" s="20" t="n">
        <v>58.0000000000001</v>
      </c>
      <c r="C27" s="136" t="n">
        <v>33.9181286549708</v>
      </c>
      <c r="D27" s="23" t="n">
        <v>9.00000000000002</v>
      </c>
      <c r="E27" s="137" t="n">
        <v>5.26315789473686</v>
      </c>
      <c r="F27" s="20" t="n">
        <v>12</v>
      </c>
      <c r="G27" s="136" t="n">
        <v>7.01754385964912</v>
      </c>
      <c r="H27" s="20" t="n">
        <v>52.0000000000001</v>
      </c>
      <c r="I27" s="137" t="n">
        <v>30.4093567251463</v>
      </c>
      <c r="J27" s="20" t="n">
        <v>14</v>
      </c>
      <c r="K27" s="136" t="n">
        <v>8.18713450292398</v>
      </c>
      <c r="L27" s="20" t="n">
        <v>19</v>
      </c>
      <c r="M27" s="137" t="n">
        <v>11.1111111111111</v>
      </c>
      <c r="N27" s="20" t="n">
        <v>7.00000000000002</v>
      </c>
      <c r="O27" s="136" t="n">
        <v>4.093567251462</v>
      </c>
      <c r="P27" s="81" t="n">
        <v>171</v>
      </c>
    </row>
    <row r="28" customFormat="false" ht="12.75" hidden="false" customHeight="false" outlineLevel="0" collapsed="false">
      <c r="A28" s="19" t="s">
        <v>33</v>
      </c>
      <c r="B28" s="20" t="n">
        <v>146</v>
      </c>
      <c r="C28" s="136" t="n">
        <v>24.8722316865417</v>
      </c>
      <c r="D28" s="23" t="n">
        <v>105</v>
      </c>
      <c r="E28" s="137" t="n">
        <v>17.8875638841567</v>
      </c>
      <c r="F28" s="20" t="n">
        <v>21</v>
      </c>
      <c r="G28" s="136" t="n">
        <v>3.57751277683135</v>
      </c>
      <c r="H28" s="20" t="n">
        <v>190</v>
      </c>
      <c r="I28" s="137" t="n">
        <v>32.3679727427598</v>
      </c>
      <c r="J28" s="20" t="n">
        <v>61</v>
      </c>
      <c r="K28" s="136" t="n">
        <v>10.3918228279387</v>
      </c>
      <c r="L28" s="20" t="n">
        <v>34.0000000000001</v>
      </c>
      <c r="M28" s="137" t="n">
        <v>5.79216354344124</v>
      </c>
      <c r="N28" s="20" t="n">
        <v>30.0000000000001</v>
      </c>
      <c r="O28" s="136" t="n">
        <v>5.11073253833051</v>
      </c>
      <c r="P28" s="81" t="n">
        <v>587</v>
      </c>
    </row>
    <row r="29" customFormat="false" ht="12.75" hidden="false" customHeight="false" outlineLevel="0" collapsed="false">
      <c r="A29" s="19" t="s">
        <v>34</v>
      </c>
      <c r="B29" s="20" t="n">
        <v>164</v>
      </c>
      <c r="C29" s="136" t="n">
        <v>59.6363636363638</v>
      </c>
      <c r="D29" s="23" t="n">
        <v>22</v>
      </c>
      <c r="E29" s="137" t="n">
        <v>8.00000000000002</v>
      </c>
      <c r="F29" s="20" t="n">
        <v>9.00000000000004</v>
      </c>
      <c r="G29" s="136" t="n">
        <v>3.2727272727273</v>
      </c>
      <c r="H29" s="20" t="n">
        <v>41.0000000000001</v>
      </c>
      <c r="I29" s="137" t="n">
        <v>14.909090909091</v>
      </c>
      <c r="J29" s="20" t="n">
        <v>14</v>
      </c>
      <c r="K29" s="136" t="n">
        <v>5.09090909090911</v>
      </c>
      <c r="L29" s="20" t="n">
        <v>19</v>
      </c>
      <c r="M29" s="137" t="n">
        <v>6.90909090909093</v>
      </c>
      <c r="N29" s="20" t="n">
        <v>6</v>
      </c>
      <c r="O29" s="136" t="n">
        <v>2.18181818181819</v>
      </c>
      <c r="P29" s="81" t="n">
        <v>274.999999999999</v>
      </c>
    </row>
    <row r="30" customFormat="false" ht="12.75" hidden="false" customHeight="false" outlineLevel="0" collapsed="false">
      <c r="A30" s="19" t="s">
        <v>35</v>
      </c>
      <c r="B30" s="20" t="n">
        <v>822.000000000003</v>
      </c>
      <c r="C30" s="136" t="n">
        <v>42.3274974253349</v>
      </c>
      <c r="D30" s="23" t="n">
        <v>213</v>
      </c>
      <c r="E30" s="137" t="n">
        <v>10.9680741503605</v>
      </c>
      <c r="F30" s="20" t="n">
        <v>53.9999999999999</v>
      </c>
      <c r="G30" s="136" t="n">
        <v>2.78063851699279</v>
      </c>
      <c r="H30" s="20" t="n">
        <v>479</v>
      </c>
      <c r="I30" s="137" t="n">
        <v>24.6652935118435</v>
      </c>
      <c r="J30" s="20" t="n">
        <v>169</v>
      </c>
      <c r="K30" s="136" t="n">
        <v>8.70236869207003</v>
      </c>
      <c r="L30" s="20" t="n">
        <v>147</v>
      </c>
      <c r="M30" s="137" t="n">
        <v>7.56951596292482</v>
      </c>
      <c r="N30" s="20" t="n">
        <v>57.9999999999999</v>
      </c>
      <c r="O30" s="136" t="n">
        <v>2.98661174047373</v>
      </c>
      <c r="P30" s="81" t="n">
        <v>1942</v>
      </c>
    </row>
    <row r="31" customFormat="false" ht="12.75" hidden="false" customHeight="false" outlineLevel="0" collapsed="false">
      <c r="A31" s="19" t="s">
        <v>36</v>
      </c>
      <c r="B31" s="20" t="n">
        <v>264.999999999999</v>
      </c>
      <c r="C31" s="136" t="n">
        <v>48.3576642335764</v>
      </c>
      <c r="D31" s="23" t="n">
        <v>69.0000000000002</v>
      </c>
      <c r="E31" s="137" t="n">
        <v>12.5912408759124</v>
      </c>
      <c r="F31" s="20" t="n">
        <v>14</v>
      </c>
      <c r="G31" s="136" t="n">
        <v>2.55474452554744</v>
      </c>
      <c r="H31" s="20" t="n">
        <v>117.000000000001</v>
      </c>
      <c r="I31" s="137" t="n">
        <v>21.3503649635037</v>
      </c>
      <c r="J31" s="20" t="n">
        <v>40</v>
      </c>
      <c r="K31" s="136" t="n">
        <v>7.29927007299267</v>
      </c>
      <c r="L31" s="20" t="n">
        <v>27</v>
      </c>
      <c r="M31" s="137" t="n">
        <v>4.92700729927006</v>
      </c>
      <c r="N31" s="20" t="n">
        <v>16</v>
      </c>
      <c r="O31" s="136" t="n">
        <v>2.91970802919707</v>
      </c>
      <c r="P31" s="81" t="n">
        <v>548.000000000002</v>
      </c>
    </row>
    <row r="32" customFormat="false" ht="12.75" hidden="false" customHeight="false" outlineLevel="0" collapsed="false">
      <c r="A32" s="19" t="s">
        <v>37</v>
      </c>
      <c r="B32" s="20" t="n">
        <v>74.0000000000001</v>
      </c>
      <c r="C32" s="136" t="n">
        <v>29.7188755020081</v>
      </c>
      <c r="D32" s="23" t="n">
        <v>35</v>
      </c>
      <c r="E32" s="137" t="n">
        <v>14.0562248995984</v>
      </c>
      <c r="F32" s="20" t="n">
        <v>35.0000000000001</v>
      </c>
      <c r="G32" s="136" t="n">
        <v>14.0562248995984</v>
      </c>
      <c r="H32" s="20" t="n">
        <v>33.0000000000001</v>
      </c>
      <c r="I32" s="137" t="n">
        <v>13.2530120481928</v>
      </c>
      <c r="J32" s="20" t="n">
        <v>25</v>
      </c>
      <c r="K32" s="136" t="n">
        <v>10.0401606425703</v>
      </c>
      <c r="L32" s="20" t="n">
        <v>24.0000000000001</v>
      </c>
      <c r="M32" s="137" t="n">
        <v>9.63855421686749</v>
      </c>
      <c r="N32" s="20" t="n">
        <v>23.0000000000001</v>
      </c>
      <c r="O32" s="136" t="n">
        <v>9.23694779116468</v>
      </c>
      <c r="P32" s="81" t="n">
        <v>249</v>
      </c>
    </row>
    <row r="33" customFormat="false" ht="12.75" hidden="false" customHeight="false" outlineLevel="0" collapsed="false">
      <c r="A33" s="19" t="s">
        <v>38</v>
      </c>
      <c r="B33" s="20" t="n">
        <v>1</v>
      </c>
      <c r="C33" s="136" t="n">
        <v>100</v>
      </c>
      <c r="D33" s="23" t="n">
        <v>0</v>
      </c>
      <c r="E33" s="137" t="n">
        <v>0</v>
      </c>
      <c r="F33" s="20" t="n">
        <v>0</v>
      </c>
      <c r="G33" s="136" t="n">
        <v>0</v>
      </c>
      <c r="H33" s="20" t="n">
        <v>0</v>
      </c>
      <c r="I33" s="137" t="n">
        <v>0</v>
      </c>
      <c r="J33" s="20" t="n">
        <v>0</v>
      </c>
      <c r="K33" s="136" t="n">
        <v>0</v>
      </c>
      <c r="L33" s="20" t="n">
        <v>0</v>
      </c>
      <c r="M33" s="137" t="n">
        <v>0</v>
      </c>
      <c r="N33" s="20" t="n">
        <v>0</v>
      </c>
      <c r="O33" s="136" t="n">
        <v>0</v>
      </c>
      <c r="P33" s="81" t="n">
        <v>1</v>
      </c>
    </row>
    <row r="34" customFormat="false" ht="12.75" hidden="false" customHeight="false" outlineLevel="0" collapsed="false">
      <c r="A34" s="19" t="s">
        <v>39</v>
      </c>
      <c r="B34" s="20" t="n">
        <v>116</v>
      </c>
      <c r="C34" s="136" t="n">
        <v>13.6150234741784</v>
      </c>
      <c r="D34" s="23" t="n">
        <v>89.0000000000001</v>
      </c>
      <c r="E34" s="137" t="n">
        <v>10.4460093896714</v>
      </c>
      <c r="F34" s="20" t="n">
        <v>268</v>
      </c>
      <c r="G34" s="136" t="n">
        <v>31.4553990610328</v>
      </c>
      <c r="H34" s="20" t="n">
        <v>193</v>
      </c>
      <c r="I34" s="137" t="n">
        <v>22.6525821596244</v>
      </c>
      <c r="J34" s="20" t="n">
        <v>125</v>
      </c>
      <c r="K34" s="136" t="n">
        <v>14.6713615023474</v>
      </c>
      <c r="L34" s="20" t="n">
        <v>44</v>
      </c>
      <c r="M34" s="137" t="n">
        <v>5.16431924882629</v>
      </c>
      <c r="N34" s="20" t="n">
        <v>17</v>
      </c>
      <c r="O34" s="136" t="n">
        <v>1.99530516431925</v>
      </c>
      <c r="P34" s="81" t="n">
        <v>852.000000000001</v>
      </c>
    </row>
    <row r="35" customFormat="false" ht="12.75" hidden="false" customHeight="false" outlineLevel="0" collapsed="false">
      <c r="A35" s="25" t="s">
        <v>40</v>
      </c>
      <c r="B35" s="67" t="n">
        <v>201</v>
      </c>
      <c r="C35" s="138" t="n">
        <v>24.7842170160296</v>
      </c>
      <c r="D35" s="64" t="n">
        <v>148</v>
      </c>
      <c r="E35" s="139" t="n">
        <v>18.249075215783</v>
      </c>
      <c r="F35" s="67" t="n">
        <v>66</v>
      </c>
      <c r="G35" s="138" t="n">
        <v>8.13810110974107</v>
      </c>
      <c r="H35" s="67" t="n">
        <v>199</v>
      </c>
      <c r="I35" s="139" t="n">
        <v>24.537607891492</v>
      </c>
      <c r="J35" s="67" t="n">
        <v>96.0000000000001</v>
      </c>
      <c r="K35" s="138" t="n">
        <v>11.8372379778052</v>
      </c>
      <c r="L35" s="67" t="n">
        <v>70</v>
      </c>
      <c r="M35" s="139" t="n">
        <v>8.63131935881628</v>
      </c>
      <c r="N35" s="67" t="n">
        <v>30.9999999999999</v>
      </c>
      <c r="O35" s="138" t="n">
        <v>3.82244143033291</v>
      </c>
      <c r="P35" s="140" t="n">
        <v>810.999999999999</v>
      </c>
    </row>
    <row r="36" customFormat="false" ht="12.75" hidden="false" customHeight="false" outlineLevel="0" collapsed="false">
      <c r="A36" s="31" t="s">
        <v>41</v>
      </c>
      <c r="B36" s="72" t="n">
        <v>9309.99999999988</v>
      </c>
      <c r="C36" s="141" t="n">
        <v>37.5312424413442</v>
      </c>
      <c r="D36" s="69" t="n">
        <v>3105.00000000002</v>
      </c>
      <c r="E36" s="142" t="n">
        <v>12.5171329517052</v>
      </c>
      <c r="F36" s="72" t="n">
        <v>1709.99999999999</v>
      </c>
      <c r="G36" s="141" t="n">
        <v>6.89349350963471</v>
      </c>
      <c r="H36" s="72" t="n">
        <v>4920</v>
      </c>
      <c r="I36" s="142" t="n">
        <v>19.833911150528</v>
      </c>
      <c r="J36" s="72" t="n">
        <v>2815</v>
      </c>
      <c r="K36" s="141" t="n">
        <v>11.3480609529952</v>
      </c>
      <c r="L36" s="72" t="n">
        <v>1835.99999999998</v>
      </c>
      <c r="M36" s="142" t="n">
        <v>7.40143513666037</v>
      </c>
      <c r="N36" s="72" t="n">
        <v>1109.99999999999</v>
      </c>
      <c r="O36" s="141" t="n">
        <v>4.47472385713129</v>
      </c>
      <c r="P36" s="143" t="n">
        <v>24806.0000000001</v>
      </c>
    </row>
    <row r="37" customFormat="false" ht="12.75" hidden="false" customHeight="false" outlineLevel="0" collapsed="false">
      <c r="B37" s="58"/>
      <c r="C37" s="130"/>
      <c r="D37" s="58"/>
      <c r="E37" s="130"/>
      <c r="G37" s="130"/>
      <c r="I37" s="130"/>
      <c r="K37" s="130"/>
      <c r="M37" s="130"/>
      <c r="O37" s="130"/>
    </row>
    <row r="44" customFormat="false" ht="12.75" hidden="false" customHeight="false" outlineLevel="0" collapsed="false">
      <c r="A44" s="2" t="n">
        <v>72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</sheetData>
  <mergeCells count="4">
    <mergeCell ref="A7:P7"/>
    <mergeCell ref="A9:P9"/>
    <mergeCell ref="A10:P10"/>
    <mergeCell ref="A44:P44"/>
  </mergeCells>
  <printOptions headings="false" gridLines="false" gridLinesSet="true" horizontalCentered="false" verticalCentered="false"/>
  <pageMargins left="1.02013888888889" right="0.209722222222222" top="0.509722222222222" bottom="0.4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6.56"/>
    <col collapsed="false" customWidth="true" hidden="false" outlineLevel="0" max="8" min="4" style="0" width="5.56"/>
    <col collapsed="false" customWidth="true" hidden="false" outlineLevel="0" max="10" min="9" style="0" width="6.56"/>
    <col collapsed="false" customWidth="true" hidden="false" outlineLevel="0" max="15" min="11" style="0" width="5.56"/>
    <col collapsed="false" customWidth="true" hidden="false" outlineLevel="0" max="23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98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1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1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4.25" hidden="false" customHeight="true" outlineLevel="0" collapsed="false">
      <c r="A13" s="4"/>
      <c r="B13" s="37"/>
      <c r="C13" s="85" t="s">
        <v>89</v>
      </c>
      <c r="D13" s="85"/>
      <c r="E13" s="85"/>
      <c r="F13" s="85"/>
      <c r="G13" s="85"/>
      <c r="H13" s="85"/>
      <c r="I13" s="85"/>
      <c r="J13" s="6" t="s">
        <v>90</v>
      </c>
      <c r="K13" s="6"/>
      <c r="L13" s="6"/>
      <c r="M13" s="6"/>
      <c r="N13" s="6"/>
      <c r="O13" s="6"/>
      <c r="P13" s="6"/>
      <c r="Q13" s="86" t="s">
        <v>41</v>
      </c>
      <c r="R13" s="86"/>
      <c r="S13" s="86"/>
      <c r="T13" s="86"/>
      <c r="U13" s="86"/>
      <c r="V13" s="86"/>
      <c r="W13" s="86"/>
    </row>
    <row r="14" customFormat="false" ht="12.75" hidden="false" customHeight="false" outlineLevel="0" collapsed="false">
      <c r="A14" s="31" t="s">
        <v>120</v>
      </c>
      <c r="B14" s="55" t="s">
        <v>121</v>
      </c>
      <c r="C14" s="144" t="s">
        <v>122</v>
      </c>
      <c r="D14" s="145" t="s">
        <v>77</v>
      </c>
      <c r="E14" s="145" t="s">
        <v>123</v>
      </c>
      <c r="F14" s="145" t="s">
        <v>79</v>
      </c>
      <c r="G14" s="145" t="s">
        <v>80</v>
      </c>
      <c r="H14" s="145" t="s">
        <v>81</v>
      </c>
      <c r="I14" s="146" t="s">
        <v>18</v>
      </c>
      <c r="J14" s="147" t="s">
        <v>122</v>
      </c>
      <c r="K14" s="145" t="s">
        <v>77</v>
      </c>
      <c r="L14" s="145" t="s">
        <v>123</v>
      </c>
      <c r="M14" s="145" t="s">
        <v>79</v>
      </c>
      <c r="N14" s="145" t="s">
        <v>80</v>
      </c>
      <c r="O14" s="145" t="s">
        <v>81</v>
      </c>
      <c r="P14" s="148" t="s">
        <v>18</v>
      </c>
      <c r="Q14" s="149" t="s">
        <v>122</v>
      </c>
      <c r="R14" s="145" t="s">
        <v>77</v>
      </c>
      <c r="S14" s="145" t="s">
        <v>123</v>
      </c>
      <c r="T14" s="145" t="s">
        <v>79</v>
      </c>
      <c r="U14" s="145" t="s">
        <v>80</v>
      </c>
      <c r="V14" s="145" t="s">
        <v>81</v>
      </c>
      <c r="W14" s="150" t="s">
        <v>18</v>
      </c>
    </row>
    <row r="15" customFormat="false" ht="12.75" hidden="false" customHeight="false" outlineLevel="0" collapsed="false">
      <c r="A15" s="151"/>
      <c r="B15" s="152" t="s">
        <v>82</v>
      </c>
      <c r="C15" s="90" t="n">
        <v>349.000000000001</v>
      </c>
      <c r="D15" s="91" t="n">
        <v>177.000000000001</v>
      </c>
      <c r="E15" s="91" t="n">
        <v>185.000000000001</v>
      </c>
      <c r="F15" s="91" t="n">
        <v>130</v>
      </c>
      <c r="G15" s="91" t="n">
        <v>101</v>
      </c>
      <c r="H15" s="91" t="n">
        <v>67.9999999999999</v>
      </c>
      <c r="I15" s="92" t="n">
        <v>1010.00000000001</v>
      </c>
      <c r="J15" s="93" t="n">
        <v>340</v>
      </c>
      <c r="K15" s="91" t="n">
        <v>165</v>
      </c>
      <c r="L15" s="91" t="n">
        <v>137</v>
      </c>
      <c r="M15" s="91" t="n">
        <v>109</v>
      </c>
      <c r="N15" s="91" t="n">
        <v>65.9999999999999</v>
      </c>
      <c r="O15" s="91" t="n">
        <v>60.9999999999997</v>
      </c>
      <c r="P15" s="94" t="n">
        <v>877.999999999994</v>
      </c>
      <c r="Q15" s="95" t="n">
        <v>688.999999999997</v>
      </c>
      <c r="R15" s="91" t="n">
        <v>342.000000000001</v>
      </c>
      <c r="S15" s="91" t="n">
        <v>321.999999999999</v>
      </c>
      <c r="T15" s="91" t="n">
        <v>238.999999999999</v>
      </c>
      <c r="U15" s="91" t="n">
        <v>167</v>
      </c>
      <c r="V15" s="91" t="n">
        <v>129</v>
      </c>
      <c r="W15" s="96" t="n">
        <v>1887.99999999999</v>
      </c>
    </row>
    <row r="16" customFormat="false" ht="12.75" hidden="false" customHeight="false" outlineLevel="0" collapsed="false">
      <c r="A16" s="151" t="s">
        <v>124</v>
      </c>
      <c r="B16" s="153" t="s">
        <v>84</v>
      </c>
      <c r="C16" s="20" t="n">
        <v>223</v>
      </c>
      <c r="D16" s="21" t="n">
        <v>132</v>
      </c>
      <c r="E16" s="21" t="n">
        <v>117</v>
      </c>
      <c r="F16" s="21" t="n">
        <v>85.0000000000003</v>
      </c>
      <c r="G16" s="21" t="n">
        <v>67</v>
      </c>
      <c r="H16" s="21" t="n">
        <v>63.9999999999999</v>
      </c>
      <c r="I16" s="98" t="n">
        <v>687.999999999997</v>
      </c>
      <c r="J16" s="23" t="n">
        <v>285</v>
      </c>
      <c r="K16" s="21" t="n">
        <v>106</v>
      </c>
      <c r="L16" s="21" t="n">
        <v>107.999999999999</v>
      </c>
      <c r="M16" s="21" t="n">
        <v>93.0000000000001</v>
      </c>
      <c r="N16" s="21" t="n">
        <v>73.0000000000001</v>
      </c>
      <c r="O16" s="21" t="n">
        <v>53.0000000000003</v>
      </c>
      <c r="P16" s="24" t="n">
        <v>717.999999999999</v>
      </c>
      <c r="Q16" s="99" t="n">
        <v>508.000000000001</v>
      </c>
      <c r="R16" s="21" t="n">
        <v>238.000000000001</v>
      </c>
      <c r="S16" s="21" t="n">
        <v>225.000000000001</v>
      </c>
      <c r="T16" s="21" t="n">
        <v>178.000000000001</v>
      </c>
      <c r="U16" s="21" t="n">
        <v>140</v>
      </c>
      <c r="V16" s="21" t="n">
        <v>117</v>
      </c>
      <c r="W16" s="22" t="n">
        <v>1406</v>
      </c>
    </row>
    <row r="17" customFormat="false" ht="12.75" hidden="false" customHeight="false" outlineLevel="0" collapsed="false">
      <c r="A17" s="151"/>
      <c r="B17" s="154" t="s">
        <v>18</v>
      </c>
      <c r="C17" s="67" t="n">
        <v>571.999999999999</v>
      </c>
      <c r="D17" s="65" t="n">
        <v>309</v>
      </c>
      <c r="E17" s="65" t="n">
        <v>302</v>
      </c>
      <c r="F17" s="65" t="n">
        <v>215</v>
      </c>
      <c r="G17" s="65" t="n">
        <v>168</v>
      </c>
      <c r="H17" s="65" t="n">
        <v>132</v>
      </c>
      <c r="I17" s="101" t="n">
        <v>1698.00000000001</v>
      </c>
      <c r="J17" s="64" t="n">
        <v>624.999999999998</v>
      </c>
      <c r="K17" s="65" t="n">
        <v>271</v>
      </c>
      <c r="L17" s="65" t="n">
        <v>245</v>
      </c>
      <c r="M17" s="65" t="n">
        <v>201.999999999999</v>
      </c>
      <c r="N17" s="65" t="n">
        <v>139</v>
      </c>
      <c r="O17" s="65" t="n">
        <v>114.000000000001</v>
      </c>
      <c r="P17" s="66" t="n">
        <v>1595.99999999999</v>
      </c>
      <c r="Q17" s="102" t="n">
        <v>1197</v>
      </c>
      <c r="R17" s="65" t="n">
        <v>579.999999999997</v>
      </c>
      <c r="S17" s="65" t="n">
        <v>547</v>
      </c>
      <c r="T17" s="65" t="n">
        <v>416.999999999998</v>
      </c>
      <c r="U17" s="65" t="n">
        <v>307.000000000001</v>
      </c>
      <c r="V17" s="65" t="n">
        <v>246</v>
      </c>
      <c r="W17" s="68" t="n">
        <v>3294.00000000003</v>
      </c>
    </row>
    <row r="18" customFormat="false" ht="12.75" hidden="false" customHeight="false" outlineLevel="0" collapsed="false">
      <c r="A18" s="4"/>
      <c r="B18" s="152" t="s">
        <v>82</v>
      </c>
      <c r="C18" s="14" t="n">
        <v>694</v>
      </c>
      <c r="D18" s="15" t="n">
        <v>452.000000000001</v>
      </c>
      <c r="E18" s="15" t="n">
        <v>394</v>
      </c>
      <c r="F18" s="15" t="n">
        <v>323</v>
      </c>
      <c r="G18" s="15" t="n">
        <v>308.000000000001</v>
      </c>
      <c r="H18" s="15" t="n">
        <v>254</v>
      </c>
      <c r="I18" s="104" t="n">
        <v>2425.00000000001</v>
      </c>
      <c r="J18" s="17" t="n">
        <v>708</v>
      </c>
      <c r="K18" s="15" t="n">
        <v>375</v>
      </c>
      <c r="L18" s="15" t="n">
        <v>285</v>
      </c>
      <c r="M18" s="15" t="n">
        <v>253.999999999999</v>
      </c>
      <c r="N18" s="15" t="n">
        <v>236.999999999999</v>
      </c>
      <c r="O18" s="15" t="n">
        <v>246.000000000001</v>
      </c>
      <c r="P18" s="18" t="n">
        <v>2104.99999999998</v>
      </c>
      <c r="Q18" s="105" t="n">
        <v>1402</v>
      </c>
      <c r="R18" s="15" t="n">
        <v>827.000000000003</v>
      </c>
      <c r="S18" s="15" t="n">
        <v>678.999999999997</v>
      </c>
      <c r="T18" s="15" t="n">
        <v>576.999999999999</v>
      </c>
      <c r="U18" s="15" t="n">
        <v>545</v>
      </c>
      <c r="V18" s="15" t="n">
        <v>499.999999999999</v>
      </c>
      <c r="W18" s="16" t="n">
        <v>4530</v>
      </c>
      <c r="X18" s="58"/>
    </row>
    <row r="19" customFormat="false" ht="12.75" hidden="false" customHeight="false" outlineLevel="0" collapsed="false">
      <c r="A19" s="151" t="s">
        <v>125</v>
      </c>
      <c r="B19" s="153" t="s">
        <v>84</v>
      </c>
      <c r="C19" s="20" t="n">
        <v>506.999999999998</v>
      </c>
      <c r="D19" s="21" t="n">
        <v>366.999999999999</v>
      </c>
      <c r="E19" s="21" t="n">
        <v>283.000000000001</v>
      </c>
      <c r="F19" s="21" t="n">
        <v>283</v>
      </c>
      <c r="G19" s="21" t="n">
        <v>251.999999999999</v>
      </c>
      <c r="H19" s="21" t="n">
        <v>223.000000000001</v>
      </c>
      <c r="I19" s="98" t="n">
        <v>1915</v>
      </c>
      <c r="J19" s="23" t="n">
        <v>576.000000000001</v>
      </c>
      <c r="K19" s="21" t="n">
        <v>270.000000000003</v>
      </c>
      <c r="L19" s="21" t="n">
        <v>172</v>
      </c>
      <c r="M19" s="21" t="n">
        <v>200.000000000001</v>
      </c>
      <c r="N19" s="21" t="n">
        <v>202</v>
      </c>
      <c r="O19" s="21" t="n">
        <v>195</v>
      </c>
      <c r="P19" s="24" t="n">
        <v>1614.99999999998</v>
      </c>
      <c r="Q19" s="99" t="n">
        <v>1083</v>
      </c>
      <c r="R19" s="21" t="n">
        <v>636.999999999998</v>
      </c>
      <c r="S19" s="21" t="n">
        <v>455</v>
      </c>
      <c r="T19" s="21" t="n">
        <v>483.000000000001</v>
      </c>
      <c r="U19" s="21" t="n">
        <v>453.999999999998</v>
      </c>
      <c r="V19" s="21" t="n">
        <v>417.999999999998</v>
      </c>
      <c r="W19" s="22" t="n">
        <v>3530.00000000006</v>
      </c>
    </row>
    <row r="20" customFormat="false" ht="12.75" hidden="false" customHeight="false" outlineLevel="0" collapsed="false">
      <c r="A20" s="155"/>
      <c r="B20" s="156" t="s">
        <v>18</v>
      </c>
      <c r="C20" s="26" t="n">
        <v>1201</v>
      </c>
      <c r="D20" s="27" t="n">
        <v>818.999999999998</v>
      </c>
      <c r="E20" s="27" t="n">
        <v>676.999999999999</v>
      </c>
      <c r="F20" s="27" t="n">
        <v>606.000000000002</v>
      </c>
      <c r="G20" s="27" t="n">
        <v>559.999999999999</v>
      </c>
      <c r="H20" s="27" t="n">
        <v>476.999999999999</v>
      </c>
      <c r="I20" s="107" t="n">
        <v>4339.99999999998</v>
      </c>
      <c r="J20" s="29" t="n">
        <v>1283.99999999999</v>
      </c>
      <c r="K20" s="27" t="n">
        <v>645.000000000001</v>
      </c>
      <c r="L20" s="27" t="n">
        <v>457</v>
      </c>
      <c r="M20" s="27" t="n">
        <v>453.999999999999</v>
      </c>
      <c r="N20" s="27" t="n">
        <v>439.000000000002</v>
      </c>
      <c r="O20" s="27" t="n">
        <v>440.999999999999</v>
      </c>
      <c r="P20" s="30" t="n">
        <v>3720.00000000003</v>
      </c>
      <c r="Q20" s="108" t="n">
        <v>2485.00000000001</v>
      </c>
      <c r="R20" s="27" t="n">
        <v>1464</v>
      </c>
      <c r="S20" s="27" t="n">
        <v>1133.99999999999</v>
      </c>
      <c r="T20" s="27" t="n">
        <v>1060</v>
      </c>
      <c r="U20" s="27" t="n">
        <v>998.999999999996</v>
      </c>
      <c r="V20" s="27" t="n">
        <v>918</v>
      </c>
      <c r="W20" s="28" t="n">
        <v>8059.99999999988</v>
      </c>
    </row>
    <row r="21" customFormat="false" ht="12.75" hidden="false" customHeight="false" outlineLevel="0" collapsed="false">
      <c r="A21" s="151"/>
      <c r="B21" s="157" t="s">
        <v>82</v>
      </c>
      <c r="C21" s="90" t="n">
        <v>671</v>
      </c>
      <c r="D21" s="91" t="n">
        <v>419</v>
      </c>
      <c r="E21" s="91" t="n">
        <v>368.999999999999</v>
      </c>
      <c r="F21" s="91" t="n">
        <v>363</v>
      </c>
      <c r="G21" s="91" t="n">
        <v>292.999999999999</v>
      </c>
      <c r="H21" s="91" t="n">
        <v>253.999999999999</v>
      </c>
      <c r="I21" s="92" t="n">
        <v>2369.00000000003</v>
      </c>
      <c r="J21" s="93" t="n">
        <v>572.000000000004</v>
      </c>
      <c r="K21" s="91" t="n">
        <v>300</v>
      </c>
      <c r="L21" s="91" t="n">
        <v>269.000000000001</v>
      </c>
      <c r="M21" s="91" t="n">
        <v>209.999999999999</v>
      </c>
      <c r="N21" s="91" t="n">
        <v>179</v>
      </c>
      <c r="O21" s="91" t="n">
        <v>185</v>
      </c>
      <c r="P21" s="94" t="n">
        <v>1715</v>
      </c>
      <c r="Q21" s="95" t="n">
        <v>1242.99999999999</v>
      </c>
      <c r="R21" s="91" t="n">
        <v>719.000000000003</v>
      </c>
      <c r="S21" s="91" t="n">
        <v>638.000000000001</v>
      </c>
      <c r="T21" s="91" t="n">
        <v>573</v>
      </c>
      <c r="U21" s="91" t="n">
        <v>472.000000000001</v>
      </c>
      <c r="V21" s="91" t="n">
        <v>438.999999999999</v>
      </c>
      <c r="W21" s="96" t="n">
        <v>4083.99999999998</v>
      </c>
    </row>
    <row r="22" customFormat="false" ht="12.75" hidden="false" customHeight="false" outlineLevel="0" collapsed="false">
      <c r="A22" s="151" t="s">
        <v>126</v>
      </c>
      <c r="B22" s="153" t="s">
        <v>84</v>
      </c>
      <c r="C22" s="20" t="n">
        <v>628.999999999999</v>
      </c>
      <c r="D22" s="21" t="n">
        <v>397.999999999999</v>
      </c>
      <c r="E22" s="21" t="n">
        <v>341</v>
      </c>
      <c r="F22" s="21" t="n">
        <v>265.000000000001</v>
      </c>
      <c r="G22" s="21" t="n">
        <v>212</v>
      </c>
      <c r="H22" s="21" t="n">
        <v>184.999999999999</v>
      </c>
      <c r="I22" s="98" t="n">
        <v>2030.00000000001</v>
      </c>
      <c r="J22" s="23" t="n">
        <v>482.000000000001</v>
      </c>
      <c r="K22" s="21" t="n">
        <v>241.999999999999</v>
      </c>
      <c r="L22" s="21" t="n">
        <v>197</v>
      </c>
      <c r="M22" s="21" t="n">
        <v>192</v>
      </c>
      <c r="N22" s="21" t="n">
        <v>153</v>
      </c>
      <c r="O22" s="21" t="n">
        <v>154.000000000001</v>
      </c>
      <c r="P22" s="24" t="n">
        <v>1420</v>
      </c>
      <c r="Q22" s="99" t="n">
        <v>1111</v>
      </c>
      <c r="R22" s="21" t="n">
        <v>639.999999999998</v>
      </c>
      <c r="S22" s="21" t="n">
        <v>538.000000000002</v>
      </c>
      <c r="T22" s="21" t="n">
        <v>457.000000000001</v>
      </c>
      <c r="U22" s="21" t="n">
        <v>365.000000000002</v>
      </c>
      <c r="V22" s="21" t="n">
        <v>338.999999999998</v>
      </c>
      <c r="W22" s="22" t="n">
        <v>3450.00000000003</v>
      </c>
    </row>
    <row r="23" customFormat="false" ht="12.75" hidden="false" customHeight="false" outlineLevel="0" collapsed="false">
      <c r="A23" s="151"/>
      <c r="B23" s="154" t="s">
        <v>18</v>
      </c>
      <c r="C23" s="67" t="n">
        <v>1300</v>
      </c>
      <c r="D23" s="65" t="n">
        <v>816.999999999998</v>
      </c>
      <c r="E23" s="65" t="n">
        <v>709.999999999998</v>
      </c>
      <c r="F23" s="65" t="n">
        <v>628</v>
      </c>
      <c r="G23" s="65" t="n">
        <v>505.000000000002</v>
      </c>
      <c r="H23" s="65" t="n">
        <v>439</v>
      </c>
      <c r="I23" s="101" t="n">
        <v>4398.99999999997</v>
      </c>
      <c r="J23" s="64" t="n">
        <v>1054.00000000001</v>
      </c>
      <c r="K23" s="65" t="n">
        <v>542</v>
      </c>
      <c r="L23" s="65" t="n">
        <v>466.000000000002</v>
      </c>
      <c r="M23" s="65" t="n">
        <v>402</v>
      </c>
      <c r="N23" s="65" t="n">
        <v>332.000000000002</v>
      </c>
      <c r="O23" s="65" t="n">
        <v>339</v>
      </c>
      <c r="P23" s="66" t="n">
        <v>3135.00000000003</v>
      </c>
      <c r="Q23" s="102" t="n">
        <v>2354</v>
      </c>
      <c r="R23" s="65" t="n">
        <v>1359</v>
      </c>
      <c r="S23" s="65" t="n">
        <v>1176</v>
      </c>
      <c r="T23" s="65" t="n">
        <v>1030</v>
      </c>
      <c r="U23" s="65" t="n">
        <v>837.000000000002</v>
      </c>
      <c r="V23" s="65" t="n">
        <v>778.000000000002</v>
      </c>
      <c r="W23" s="68" t="n">
        <v>7533.99999999998</v>
      </c>
    </row>
    <row r="24" customFormat="false" ht="12.75" hidden="false" customHeight="false" outlineLevel="0" collapsed="false">
      <c r="A24" s="4"/>
      <c r="B24" s="152" t="s">
        <v>82</v>
      </c>
      <c r="C24" s="14" t="n">
        <v>1148</v>
      </c>
      <c r="D24" s="15" t="n">
        <v>732.000000000003</v>
      </c>
      <c r="E24" s="15" t="n">
        <v>682.999999999999</v>
      </c>
      <c r="F24" s="15" t="n">
        <v>596</v>
      </c>
      <c r="G24" s="15" t="n">
        <v>506.000000000001</v>
      </c>
      <c r="H24" s="15" t="n">
        <v>403.999999999999</v>
      </c>
      <c r="I24" s="104" t="n">
        <v>4068.99999999997</v>
      </c>
      <c r="J24" s="17" t="n">
        <v>1323</v>
      </c>
      <c r="K24" s="15" t="n">
        <v>774</v>
      </c>
      <c r="L24" s="15" t="n">
        <v>619.999999999999</v>
      </c>
      <c r="M24" s="15" t="n">
        <v>515.000000000001</v>
      </c>
      <c r="N24" s="15" t="n">
        <v>419</v>
      </c>
      <c r="O24" s="15" t="n">
        <v>409.000000000001</v>
      </c>
      <c r="P24" s="18" t="n">
        <v>4059.99999999997</v>
      </c>
      <c r="Q24" s="105" t="n">
        <v>2470.99999999999</v>
      </c>
      <c r="R24" s="15" t="n">
        <v>1506</v>
      </c>
      <c r="S24" s="15" t="n">
        <v>1302.99999999999</v>
      </c>
      <c r="T24" s="15" t="n">
        <v>1111</v>
      </c>
      <c r="U24" s="15" t="n">
        <v>924.999999999994</v>
      </c>
      <c r="V24" s="15" t="n">
        <v>812.999999999998</v>
      </c>
      <c r="W24" s="16" t="n">
        <v>8128.99999999988</v>
      </c>
    </row>
    <row r="25" customFormat="false" ht="12.75" hidden="false" customHeight="false" outlineLevel="0" collapsed="false">
      <c r="A25" s="151" t="s">
        <v>127</v>
      </c>
      <c r="B25" s="153" t="s">
        <v>84</v>
      </c>
      <c r="C25" s="20" t="n">
        <v>935.999999999999</v>
      </c>
      <c r="D25" s="21" t="n">
        <v>672</v>
      </c>
      <c r="E25" s="21" t="n">
        <v>557.999999999999</v>
      </c>
      <c r="F25" s="21" t="n">
        <v>487</v>
      </c>
      <c r="G25" s="21" t="n">
        <v>424</v>
      </c>
      <c r="H25" s="21" t="n">
        <v>390</v>
      </c>
      <c r="I25" s="98" t="n">
        <v>3467.00000000001</v>
      </c>
      <c r="J25" s="23" t="n">
        <v>1189</v>
      </c>
      <c r="K25" s="21" t="n">
        <v>683.999999999998</v>
      </c>
      <c r="L25" s="21" t="n">
        <v>572.999999999999</v>
      </c>
      <c r="M25" s="21" t="n">
        <v>451.000000000002</v>
      </c>
      <c r="N25" s="21" t="n">
        <v>400.000000000001</v>
      </c>
      <c r="O25" s="21" t="n">
        <v>387</v>
      </c>
      <c r="P25" s="24" t="n">
        <v>3683.99999999997</v>
      </c>
      <c r="Q25" s="99" t="n">
        <v>2124.99999999999</v>
      </c>
      <c r="R25" s="21" t="n">
        <v>1355.99999999999</v>
      </c>
      <c r="S25" s="21" t="n">
        <v>1131</v>
      </c>
      <c r="T25" s="21" t="n">
        <v>937.999999999998</v>
      </c>
      <c r="U25" s="21" t="n">
        <v>823.999999999997</v>
      </c>
      <c r="V25" s="21" t="n">
        <v>776.999999999998</v>
      </c>
      <c r="W25" s="22" t="n">
        <v>7151.00000000003</v>
      </c>
    </row>
    <row r="26" customFormat="false" ht="12.75" hidden="false" customHeight="false" outlineLevel="0" collapsed="false">
      <c r="A26" s="155"/>
      <c r="B26" s="156" t="s">
        <v>18</v>
      </c>
      <c r="C26" s="26" t="n">
        <v>2084</v>
      </c>
      <c r="D26" s="27" t="n">
        <v>1404</v>
      </c>
      <c r="E26" s="27" t="n">
        <v>1241</v>
      </c>
      <c r="F26" s="27" t="n">
        <v>1083</v>
      </c>
      <c r="G26" s="27" t="n">
        <v>930.000000000002</v>
      </c>
      <c r="H26" s="27" t="n">
        <v>793.999999999999</v>
      </c>
      <c r="I26" s="107" t="n">
        <v>7536</v>
      </c>
      <c r="J26" s="29" t="n">
        <v>2512</v>
      </c>
      <c r="K26" s="27" t="n">
        <v>1458</v>
      </c>
      <c r="L26" s="27" t="n">
        <v>1192.99999999999</v>
      </c>
      <c r="M26" s="27" t="n">
        <v>966.000000000001</v>
      </c>
      <c r="N26" s="27" t="n">
        <v>819.000000000003</v>
      </c>
      <c r="O26" s="27" t="n">
        <v>796.000000000002</v>
      </c>
      <c r="P26" s="30" t="n">
        <v>7743.99999999997</v>
      </c>
      <c r="Q26" s="108" t="n">
        <v>4595.99999999998</v>
      </c>
      <c r="R26" s="27" t="n">
        <v>2862</v>
      </c>
      <c r="S26" s="27" t="n">
        <v>2434</v>
      </c>
      <c r="T26" s="27" t="n">
        <v>2048.99999999999</v>
      </c>
      <c r="U26" s="27" t="n">
        <v>1749</v>
      </c>
      <c r="V26" s="27" t="n">
        <v>1589.99999999999</v>
      </c>
      <c r="W26" s="28" t="n">
        <v>15280</v>
      </c>
    </row>
    <row r="27" customFormat="false" ht="12.75" hidden="false" customHeight="false" outlineLevel="0" collapsed="false">
      <c r="A27" s="151"/>
      <c r="B27" s="157" t="s">
        <v>82</v>
      </c>
      <c r="C27" s="90" t="n">
        <v>637</v>
      </c>
      <c r="D27" s="91" t="n">
        <v>422.000000000001</v>
      </c>
      <c r="E27" s="91" t="n">
        <v>304.000000000001</v>
      </c>
      <c r="F27" s="91" t="n">
        <v>276</v>
      </c>
      <c r="G27" s="91" t="n">
        <v>220.999999999999</v>
      </c>
      <c r="H27" s="91" t="n">
        <v>193.000000000001</v>
      </c>
      <c r="I27" s="92" t="n">
        <v>2053.00000000001</v>
      </c>
      <c r="J27" s="93" t="n">
        <v>650</v>
      </c>
      <c r="K27" s="91" t="n">
        <v>336.999999999999</v>
      </c>
      <c r="L27" s="91" t="n">
        <v>243</v>
      </c>
      <c r="M27" s="91" t="n">
        <v>179</v>
      </c>
      <c r="N27" s="91" t="n">
        <v>160</v>
      </c>
      <c r="O27" s="91" t="n">
        <v>189</v>
      </c>
      <c r="P27" s="94" t="n">
        <v>1758.00000000001</v>
      </c>
      <c r="Q27" s="95" t="n">
        <v>1286.99999999999</v>
      </c>
      <c r="R27" s="91" t="n">
        <v>759</v>
      </c>
      <c r="S27" s="91" t="n">
        <v>547</v>
      </c>
      <c r="T27" s="91" t="n">
        <v>455</v>
      </c>
      <c r="U27" s="91" t="n">
        <v>381.000000000002</v>
      </c>
      <c r="V27" s="91" t="n">
        <v>381.999999999999</v>
      </c>
      <c r="W27" s="96" t="n">
        <v>3810.99999999991</v>
      </c>
    </row>
    <row r="28" customFormat="false" ht="12.75" hidden="false" customHeight="false" outlineLevel="0" collapsed="false">
      <c r="A28" s="151" t="s">
        <v>128</v>
      </c>
      <c r="B28" s="153" t="s">
        <v>84</v>
      </c>
      <c r="C28" s="20" t="n">
        <v>586.000000000001</v>
      </c>
      <c r="D28" s="21" t="n">
        <v>349.999999999999</v>
      </c>
      <c r="E28" s="21" t="n">
        <v>316.000000000001</v>
      </c>
      <c r="F28" s="21" t="n">
        <v>243.999999999999</v>
      </c>
      <c r="G28" s="21" t="n">
        <v>229.999999999999</v>
      </c>
      <c r="H28" s="21" t="n">
        <v>202</v>
      </c>
      <c r="I28" s="98" t="n">
        <v>1928.00000000001</v>
      </c>
      <c r="J28" s="23" t="n">
        <v>559.000000000001</v>
      </c>
      <c r="K28" s="21" t="n">
        <v>265.999999999999</v>
      </c>
      <c r="L28" s="21" t="n">
        <v>250.000000000001</v>
      </c>
      <c r="M28" s="21" t="n">
        <v>130</v>
      </c>
      <c r="N28" s="21" t="n">
        <v>142</v>
      </c>
      <c r="O28" s="21" t="n">
        <v>173</v>
      </c>
      <c r="P28" s="24" t="n">
        <v>1519.99999999999</v>
      </c>
      <c r="Q28" s="99" t="n">
        <v>1145</v>
      </c>
      <c r="R28" s="21" t="n">
        <v>615.999999999998</v>
      </c>
      <c r="S28" s="21" t="n">
        <v>566.000000000003</v>
      </c>
      <c r="T28" s="21" t="n">
        <v>373.999999999999</v>
      </c>
      <c r="U28" s="21" t="n">
        <v>371.999999999997</v>
      </c>
      <c r="V28" s="21" t="n">
        <v>374.999999999999</v>
      </c>
      <c r="W28" s="22" t="n">
        <v>3448</v>
      </c>
    </row>
    <row r="29" customFormat="false" ht="12.75" hidden="false" customHeight="false" outlineLevel="0" collapsed="false">
      <c r="A29" s="151"/>
      <c r="B29" s="154" t="s">
        <v>18</v>
      </c>
      <c r="C29" s="67" t="n">
        <v>1223</v>
      </c>
      <c r="D29" s="65" t="n">
        <v>772.000000000001</v>
      </c>
      <c r="E29" s="65" t="n">
        <v>620</v>
      </c>
      <c r="F29" s="65" t="n">
        <v>520.000000000002</v>
      </c>
      <c r="G29" s="65" t="n">
        <v>451.000000000001</v>
      </c>
      <c r="H29" s="65" t="n">
        <v>395</v>
      </c>
      <c r="I29" s="101" t="n">
        <v>3981</v>
      </c>
      <c r="J29" s="64" t="n">
        <v>1209</v>
      </c>
      <c r="K29" s="65" t="n">
        <v>603.000000000002</v>
      </c>
      <c r="L29" s="65" t="n">
        <v>492.999999999998</v>
      </c>
      <c r="M29" s="65" t="n">
        <v>308.999999999999</v>
      </c>
      <c r="N29" s="65" t="n">
        <v>301.999999999999</v>
      </c>
      <c r="O29" s="65" t="n">
        <v>362</v>
      </c>
      <c r="P29" s="66" t="n">
        <v>3278.00000000004</v>
      </c>
      <c r="Q29" s="102" t="n">
        <v>2432.00000000001</v>
      </c>
      <c r="R29" s="65" t="n">
        <v>1375</v>
      </c>
      <c r="S29" s="65" t="n">
        <v>1113.00000000001</v>
      </c>
      <c r="T29" s="65" t="n">
        <v>829.000000000001</v>
      </c>
      <c r="U29" s="65" t="n">
        <v>753.000000000003</v>
      </c>
      <c r="V29" s="65" t="n">
        <v>756.999999999998</v>
      </c>
      <c r="W29" s="68" t="n">
        <v>7259.00000000006</v>
      </c>
    </row>
    <row r="30" customFormat="false" ht="12.75" hidden="false" customHeight="false" outlineLevel="0" collapsed="false">
      <c r="A30" s="4"/>
      <c r="B30" s="152" t="s">
        <v>82</v>
      </c>
      <c r="C30" s="14" t="n">
        <v>2360</v>
      </c>
      <c r="D30" s="15" t="n">
        <v>1695.00000000001</v>
      </c>
      <c r="E30" s="15" t="n">
        <v>1420</v>
      </c>
      <c r="F30" s="15" t="n">
        <v>1247</v>
      </c>
      <c r="G30" s="15" t="n">
        <v>1078</v>
      </c>
      <c r="H30" s="15" t="n">
        <v>1044</v>
      </c>
      <c r="I30" s="104" t="n">
        <v>8843.99999999992</v>
      </c>
      <c r="J30" s="17" t="n">
        <v>2274.00000000002</v>
      </c>
      <c r="K30" s="15" t="n">
        <v>1280</v>
      </c>
      <c r="L30" s="15" t="n">
        <v>1018</v>
      </c>
      <c r="M30" s="15" t="n">
        <v>965.000000000009</v>
      </c>
      <c r="N30" s="15" t="n">
        <v>746.000000000004</v>
      </c>
      <c r="O30" s="15" t="n">
        <v>883.999999999995</v>
      </c>
      <c r="P30" s="18" t="n">
        <v>7166.99999999987</v>
      </c>
      <c r="Q30" s="105" t="n">
        <v>4633.99999999997</v>
      </c>
      <c r="R30" s="15" t="n">
        <v>2975</v>
      </c>
      <c r="S30" s="15" t="n">
        <v>2438</v>
      </c>
      <c r="T30" s="15" t="n">
        <v>2212.00000000001</v>
      </c>
      <c r="U30" s="15" t="n">
        <v>1824.00000000001</v>
      </c>
      <c r="V30" s="15" t="n">
        <v>1927.99999999999</v>
      </c>
      <c r="W30" s="16" t="n">
        <v>16011</v>
      </c>
    </row>
    <row r="31" customFormat="false" ht="12.75" hidden="false" customHeight="false" outlineLevel="0" collapsed="false">
      <c r="A31" s="151" t="s">
        <v>129</v>
      </c>
      <c r="B31" s="153" t="s">
        <v>84</v>
      </c>
      <c r="C31" s="20" t="n">
        <v>2207</v>
      </c>
      <c r="D31" s="21" t="n">
        <v>1496</v>
      </c>
      <c r="E31" s="21" t="n">
        <v>1277</v>
      </c>
      <c r="F31" s="21" t="n">
        <v>1168</v>
      </c>
      <c r="G31" s="21" t="n">
        <v>1016</v>
      </c>
      <c r="H31" s="21" t="n">
        <v>1058</v>
      </c>
      <c r="I31" s="98" t="n">
        <v>8222.00000000002</v>
      </c>
      <c r="J31" s="23" t="n">
        <v>2014</v>
      </c>
      <c r="K31" s="21" t="n">
        <v>1173</v>
      </c>
      <c r="L31" s="21" t="n">
        <v>910.000000000003</v>
      </c>
      <c r="M31" s="21" t="n">
        <v>791.999999999995</v>
      </c>
      <c r="N31" s="21" t="n">
        <v>739.000000000003</v>
      </c>
      <c r="O31" s="21" t="n">
        <v>837.999999999999</v>
      </c>
      <c r="P31" s="24" t="n">
        <v>6466.00000000007</v>
      </c>
      <c r="Q31" s="99" t="n">
        <v>4221</v>
      </c>
      <c r="R31" s="21" t="n">
        <v>2669.00000000002</v>
      </c>
      <c r="S31" s="21" t="n">
        <v>2187</v>
      </c>
      <c r="T31" s="21" t="n">
        <v>1960</v>
      </c>
      <c r="U31" s="21" t="n">
        <v>1754.99999999999</v>
      </c>
      <c r="V31" s="21" t="n">
        <v>1896</v>
      </c>
      <c r="W31" s="22" t="n">
        <v>14688.0000000003</v>
      </c>
    </row>
    <row r="32" customFormat="false" ht="12.75" hidden="false" customHeight="false" outlineLevel="0" collapsed="false">
      <c r="A32" s="155"/>
      <c r="B32" s="156" t="s">
        <v>18</v>
      </c>
      <c r="C32" s="26" t="n">
        <v>4566.99999999998</v>
      </c>
      <c r="D32" s="27" t="n">
        <v>3191.00000000001</v>
      </c>
      <c r="E32" s="27" t="n">
        <v>2697.00000000001</v>
      </c>
      <c r="F32" s="27" t="n">
        <v>2414.99999999999</v>
      </c>
      <c r="G32" s="27" t="n">
        <v>2094</v>
      </c>
      <c r="H32" s="27" t="n">
        <v>2102</v>
      </c>
      <c r="I32" s="107" t="n">
        <v>17065.9999999998</v>
      </c>
      <c r="J32" s="29" t="n">
        <v>4288.00000000001</v>
      </c>
      <c r="K32" s="27" t="n">
        <v>2453.00000000001</v>
      </c>
      <c r="L32" s="27" t="n">
        <v>1928</v>
      </c>
      <c r="M32" s="27" t="n">
        <v>1756.99999999999</v>
      </c>
      <c r="N32" s="27" t="n">
        <v>1485.00000000001</v>
      </c>
      <c r="O32" s="27" t="n">
        <v>1722</v>
      </c>
      <c r="P32" s="30" t="n">
        <v>13633.0000000002</v>
      </c>
      <c r="Q32" s="108" t="n">
        <v>8855</v>
      </c>
      <c r="R32" s="27" t="n">
        <v>5643.99999999999</v>
      </c>
      <c r="S32" s="27" t="n">
        <v>4625.00000000002</v>
      </c>
      <c r="T32" s="27" t="n">
        <v>4172.00000000002</v>
      </c>
      <c r="U32" s="27" t="n">
        <v>3579</v>
      </c>
      <c r="V32" s="27" t="n">
        <v>3824.00000000001</v>
      </c>
      <c r="W32" s="28" t="n">
        <v>30699.0000000004</v>
      </c>
    </row>
    <row r="33" customFormat="false" ht="12.75" hidden="false" customHeight="false" outlineLevel="0" collapsed="false">
      <c r="A33" s="151"/>
      <c r="B33" s="157" t="s">
        <v>82</v>
      </c>
      <c r="C33" s="90" t="n">
        <v>354.999999999999</v>
      </c>
      <c r="D33" s="91" t="n">
        <v>268</v>
      </c>
      <c r="E33" s="91" t="n">
        <v>244.000000000001</v>
      </c>
      <c r="F33" s="91" t="n">
        <v>241</v>
      </c>
      <c r="G33" s="91" t="n">
        <v>170</v>
      </c>
      <c r="H33" s="91" t="n">
        <v>250</v>
      </c>
      <c r="I33" s="92" t="n">
        <v>1528.00000000003</v>
      </c>
      <c r="J33" s="93" t="n">
        <v>328.000000000001</v>
      </c>
      <c r="K33" s="91" t="n">
        <v>178.999999999999</v>
      </c>
      <c r="L33" s="91" t="n">
        <v>170</v>
      </c>
      <c r="M33" s="91" t="n">
        <v>162</v>
      </c>
      <c r="N33" s="91" t="n">
        <v>132</v>
      </c>
      <c r="O33" s="91" t="n">
        <v>182</v>
      </c>
      <c r="P33" s="94" t="n">
        <v>1153.00000000001</v>
      </c>
      <c r="Q33" s="95" t="n">
        <v>682.999999999999</v>
      </c>
      <c r="R33" s="91" t="n">
        <v>447.000000000001</v>
      </c>
      <c r="S33" s="91" t="n">
        <v>414.000000000001</v>
      </c>
      <c r="T33" s="91" t="n">
        <v>403</v>
      </c>
      <c r="U33" s="91" t="n">
        <v>302.000000000001</v>
      </c>
      <c r="V33" s="91" t="n">
        <v>431.999999999999</v>
      </c>
      <c r="W33" s="96" t="n">
        <v>2681.00000000001</v>
      </c>
    </row>
    <row r="34" customFormat="false" ht="12.75" hidden="false" customHeight="false" outlineLevel="0" collapsed="false">
      <c r="A34" s="151" t="s">
        <v>130</v>
      </c>
      <c r="B34" s="153" t="s">
        <v>84</v>
      </c>
      <c r="C34" s="20" t="n">
        <v>311</v>
      </c>
      <c r="D34" s="21" t="n">
        <v>263</v>
      </c>
      <c r="E34" s="21" t="n">
        <v>219</v>
      </c>
      <c r="F34" s="21" t="n">
        <v>185</v>
      </c>
      <c r="G34" s="21" t="n">
        <v>160</v>
      </c>
      <c r="H34" s="21" t="n">
        <v>246</v>
      </c>
      <c r="I34" s="98" t="n">
        <v>1384</v>
      </c>
      <c r="J34" s="23" t="n">
        <v>312.999999999999</v>
      </c>
      <c r="K34" s="21" t="n">
        <v>162</v>
      </c>
      <c r="L34" s="21" t="n">
        <v>162.999999999999</v>
      </c>
      <c r="M34" s="21" t="n">
        <v>131</v>
      </c>
      <c r="N34" s="21" t="n">
        <v>119</v>
      </c>
      <c r="O34" s="21" t="n">
        <v>170</v>
      </c>
      <c r="P34" s="24" t="n">
        <v>1058</v>
      </c>
      <c r="Q34" s="99" t="n">
        <v>623.999999999999</v>
      </c>
      <c r="R34" s="21" t="n">
        <v>425.000000000001</v>
      </c>
      <c r="S34" s="21" t="n">
        <v>382.000000000001</v>
      </c>
      <c r="T34" s="21" t="n">
        <v>315.999999999998</v>
      </c>
      <c r="U34" s="21" t="n">
        <v>278.999999999999</v>
      </c>
      <c r="V34" s="21" t="n">
        <v>415.999999999999</v>
      </c>
      <c r="W34" s="22" t="n">
        <v>2441.99999999998</v>
      </c>
    </row>
    <row r="35" customFormat="false" ht="12.75" hidden="false" customHeight="false" outlineLevel="0" collapsed="false">
      <c r="A35" s="151"/>
      <c r="B35" s="154" t="s">
        <v>18</v>
      </c>
      <c r="C35" s="67" t="n">
        <v>665.999999999997</v>
      </c>
      <c r="D35" s="65" t="n">
        <v>531</v>
      </c>
      <c r="E35" s="65" t="n">
        <v>462.999999999997</v>
      </c>
      <c r="F35" s="65" t="n">
        <v>426.000000000002</v>
      </c>
      <c r="G35" s="65" t="n">
        <v>330</v>
      </c>
      <c r="H35" s="65" t="n">
        <v>496.000000000001</v>
      </c>
      <c r="I35" s="101" t="n">
        <v>2911.99999999998</v>
      </c>
      <c r="J35" s="64" t="n">
        <v>640.999999999998</v>
      </c>
      <c r="K35" s="65" t="n">
        <v>340.999999999999</v>
      </c>
      <c r="L35" s="65" t="n">
        <v>333.000000000001</v>
      </c>
      <c r="M35" s="65" t="n">
        <v>293.000000000001</v>
      </c>
      <c r="N35" s="65" t="n">
        <v>251.000000000001</v>
      </c>
      <c r="O35" s="65" t="n">
        <v>352.000000000002</v>
      </c>
      <c r="P35" s="66" t="n">
        <v>2211</v>
      </c>
      <c r="Q35" s="102" t="n">
        <v>1307</v>
      </c>
      <c r="R35" s="65" t="n">
        <v>871.999999999994</v>
      </c>
      <c r="S35" s="65" t="n">
        <v>796.000000000006</v>
      </c>
      <c r="T35" s="65" t="n">
        <v>719.000000000001</v>
      </c>
      <c r="U35" s="65" t="n">
        <v>581.000000000002</v>
      </c>
      <c r="V35" s="65" t="n">
        <v>848.000000000005</v>
      </c>
      <c r="W35" s="68" t="n">
        <v>5122.99999999995</v>
      </c>
    </row>
    <row r="36" customFormat="false" ht="12.75" hidden="false" customHeight="false" outlineLevel="0" collapsed="false">
      <c r="A36" s="4"/>
      <c r="B36" s="152" t="s">
        <v>82</v>
      </c>
      <c r="C36" s="14" t="n">
        <v>6214.00000000005</v>
      </c>
      <c r="D36" s="15" t="n">
        <v>4165</v>
      </c>
      <c r="E36" s="15" t="n">
        <v>3599.00000000001</v>
      </c>
      <c r="F36" s="15" t="n">
        <v>3176</v>
      </c>
      <c r="G36" s="15" t="n">
        <v>2677.00000000001</v>
      </c>
      <c r="H36" s="15" t="n">
        <v>2467</v>
      </c>
      <c r="I36" s="104" t="n">
        <v>22298.0000000001</v>
      </c>
      <c r="J36" s="17" t="n">
        <v>6194.99999999998</v>
      </c>
      <c r="K36" s="15" t="n">
        <v>3410.00000000003</v>
      </c>
      <c r="L36" s="15" t="n">
        <v>2741.99999999999</v>
      </c>
      <c r="M36" s="15" t="n">
        <v>2394</v>
      </c>
      <c r="N36" s="15" t="n">
        <v>1939.00000000001</v>
      </c>
      <c r="O36" s="15" t="n">
        <v>2156.00000000001</v>
      </c>
      <c r="P36" s="18" t="n">
        <v>18835.9999999999</v>
      </c>
      <c r="Q36" s="105" t="n">
        <v>12408.9999999999</v>
      </c>
      <c r="R36" s="15" t="n">
        <v>7574.99999999997</v>
      </c>
      <c r="S36" s="15" t="n">
        <v>6340.99999999999</v>
      </c>
      <c r="T36" s="15" t="n">
        <v>5570.00000000002</v>
      </c>
      <c r="U36" s="15" t="n">
        <v>4616.00000000003</v>
      </c>
      <c r="V36" s="15" t="n">
        <v>4622.99999999998</v>
      </c>
      <c r="W36" s="16" t="n">
        <v>41134.0000000006</v>
      </c>
    </row>
    <row r="37" customFormat="false" ht="12.75" hidden="false" customHeight="false" outlineLevel="0" collapsed="false">
      <c r="A37" s="151" t="s">
        <v>18</v>
      </c>
      <c r="B37" s="153" t="s">
        <v>84</v>
      </c>
      <c r="C37" s="20" t="n">
        <v>5398.99999999999</v>
      </c>
      <c r="D37" s="21" t="n">
        <v>3678</v>
      </c>
      <c r="E37" s="21" t="n">
        <v>3110.99999999999</v>
      </c>
      <c r="F37" s="21" t="n">
        <v>2717.00000000001</v>
      </c>
      <c r="G37" s="21" t="n">
        <v>2361</v>
      </c>
      <c r="H37" s="21" t="n">
        <v>2368</v>
      </c>
      <c r="I37" s="98" t="n">
        <v>19633.9999999999</v>
      </c>
      <c r="J37" s="23" t="n">
        <v>5418.00000000001</v>
      </c>
      <c r="K37" s="21" t="n">
        <v>2903.00000000001</v>
      </c>
      <c r="L37" s="21" t="n">
        <v>2373.00000000001</v>
      </c>
      <c r="M37" s="21" t="n">
        <v>1989</v>
      </c>
      <c r="N37" s="21" t="n">
        <v>1828</v>
      </c>
      <c r="O37" s="21" t="n">
        <v>1970.00000000001</v>
      </c>
      <c r="P37" s="24" t="n">
        <v>16481</v>
      </c>
      <c r="Q37" s="99" t="n">
        <v>10817</v>
      </c>
      <c r="R37" s="21" t="n">
        <v>6580.99999999996</v>
      </c>
      <c r="S37" s="21" t="n">
        <v>5483.99999999998</v>
      </c>
      <c r="T37" s="21" t="n">
        <v>4706.00000000001</v>
      </c>
      <c r="U37" s="21" t="n">
        <v>4188.99999999997</v>
      </c>
      <c r="V37" s="21" t="n">
        <v>4338.00000000002</v>
      </c>
      <c r="W37" s="22" t="n">
        <v>36114.9999999999</v>
      </c>
    </row>
    <row r="38" customFormat="false" ht="12.75" hidden="false" customHeight="false" outlineLevel="0" collapsed="false">
      <c r="A38" s="155"/>
      <c r="B38" s="156" t="s">
        <v>18</v>
      </c>
      <c r="C38" s="26" t="n">
        <v>11613</v>
      </c>
      <c r="D38" s="27" t="n">
        <v>7843</v>
      </c>
      <c r="E38" s="27" t="n">
        <v>6710.00000000002</v>
      </c>
      <c r="F38" s="27" t="n">
        <v>5892.99999999999</v>
      </c>
      <c r="G38" s="27" t="n">
        <v>5037.99999999999</v>
      </c>
      <c r="H38" s="27" t="n">
        <v>4834.99999999999</v>
      </c>
      <c r="I38" s="107" t="n">
        <v>41931.9999999999</v>
      </c>
      <c r="J38" s="29" t="n">
        <v>11613</v>
      </c>
      <c r="K38" s="27" t="n">
        <v>6313.00000000001</v>
      </c>
      <c r="L38" s="27" t="n">
        <v>5114.99999999999</v>
      </c>
      <c r="M38" s="27" t="n">
        <v>4382.99999999998</v>
      </c>
      <c r="N38" s="27" t="n">
        <v>3767</v>
      </c>
      <c r="O38" s="27" t="n">
        <v>4126</v>
      </c>
      <c r="P38" s="30" t="n">
        <v>35316.9999999995</v>
      </c>
      <c r="Q38" s="108" t="n">
        <v>23225.9999999999</v>
      </c>
      <c r="R38" s="27" t="n">
        <v>14156</v>
      </c>
      <c r="S38" s="27" t="n">
        <v>11825</v>
      </c>
      <c r="T38" s="27" t="n">
        <v>10276</v>
      </c>
      <c r="U38" s="27" t="n">
        <v>8804.99999999993</v>
      </c>
      <c r="V38" s="27" t="n">
        <v>8961</v>
      </c>
      <c r="W38" s="28" t="n">
        <v>77248.9999999998</v>
      </c>
    </row>
    <row r="44" customFormat="false" ht="12.75" hidden="false" customHeight="false" outlineLevel="0" collapsed="false">
      <c r="A44" s="2" t="n">
        <v>73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0.570138888888889" right="0.4" top="0.479861111111111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3" style="0" width="5.56"/>
    <col collapsed="false" customWidth="true" hidden="false" outlineLevel="0" max="8" min="8" style="0" width="4.14"/>
    <col collapsed="false" customWidth="true" hidden="false" outlineLevel="0" max="10" min="9" style="0" width="6.56"/>
    <col collapsed="false" customWidth="true" hidden="false" outlineLevel="0" max="14" min="11" style="0" width="5.56"/>
    <col collapsed="false" customWidth="true" hidden="false" outlineLevel="0" max="15" min="15" style="0" width="4.14"/>
    <col collapsed="false" customWidth="true" hidden="false" outlineLevel="0" max="18" min="16" style="0" width="6.56"/>
    <col collapsed="false" customWidth="true" hidden="false" outlineLevel="0" max="22" min="19" style="0" width="5.56"/>
    <col collapsed="false" customWidth="true" hidden="false" outlineLevel="0" max="23" min="23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98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3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3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4"/>
      <c r="B13" s="37"/>
      <c r="C13" s="85" t="s">
        <v>89</v>
      </c>
      <c r="D13" s="85"/>
      <c r="E13" s="85"/>
      <c r="F13" s="85"/>
      <c r="G13" s="85"/>
      <c r="H13" s="85"/>
      <c r="I13" s="85"/>
      <c r="J13" s="6" t="s">
        <v>90</v>
      </c>
      <c r="K13" s="6"/>
      <c r="L13" s="6"/>
      <c r="M13" s="6"/>
      <c r="N13" s="6"/>
      <c r="O13" s="6"/>
      <c r="P13" s="6"/>
      <c r="Q13" s="86" t="s">
        <v>41</v>
      </c>
      <c r="R13" s="86"/>
      <c r="S13" s="86"/>
      <c r="T13" s="86"/>
      <c r="U13" s="86"/>
      <c r="V13" s="86"/>
      <c r="W13" s="86"/>
    </row>
    <row r="14" customFormat="false" ht="12.75" hidden="false" customHeight="false" outlineLevel="0" collapsed="false">
      <c r="A14" s="31" t="s">
        <v>120</v>
      </c>
      <c r="B14" s="55" t="s">
        <v>121</v>
      </c>
      <c r="C14" s="144" t="s">
        <v>122</v>
      </c>
      <c r="D14" s="145" t="s">
        <v>77</v>
      </c>
      <c r="E14" s="145" t="s">
        <v>123</v>
      </c>
      <c r="F14" s="145" t="s">
        <v>79</v>
      </c>
      <c r="G14" s="145" t="s">
        <v>80</v>
      </c>
      <c r="H14" s="145" t="s">
        <v>81</v>
      </c>
      <c r="I14" s="146" t="s">
        <v>18</v>
      </c>
      <c r="J14" s="147" t="s">
        <v>122</v>
      </c>
      <c r="K14" s="145" t="s">
        <v>77</v>
      </c>
      <c r="L14" s="145" t="s">
        <v>123</v>
      </c>
      <c r="M14" s="145" t="s">
        <v>79</v>
      </c>
      <c r="N14" s="145" t="s">
        <v>80</v>
      </c>
      <c r="O14" s="145" t="s">
        <v>81</v>
      </c>
      <c r="P14" s="148" t="s">
        <v>18</v>
      </c>
      <c r="Q14" s="149" t="s">
        <v>122</v>
      </c>
      <c r="R14" s="145" t="s">
        <v>77</v>
      </c>
      <c r="S14" s="145" t="s">
        <v>123</v>
      </c>
      <c r="T14" s="145" t="s">
        <v>79</v>
      </c>
      <c r="U14" s="145" t="s">
        <v>80</v>
      </c>
      <c r="V14" s="145" t="s">
        <v>81</v>
      </c>
      <c r="W14" s="150" t="s">
        <v>18</v>
      </c>
    </row>
    <row r="15" customFormat="false" ht="12.75" hidden="false" customHeight="false" outlineLevel="0" collapsed="false">
      <c r="A15" s="151"/>
      <c r="B15" s="152" t="s">
        <v>82</v>
      </c>
      <c r="C15" s="90" t="n">
        <v>1235</v>
      </c>
      <c r="D15" s="91" t="n">
        <v>876.999999999999</v>
      </c>
      <c r="E15" s="91" t="n">
        <v>634.999999999999</v>
      </c>
      <c r="F15" s="91" t="n">
        <v>569.000000000002</v>
      </c>
      <c r="G15" s="91" t="n">
        <v>398.000000000001</v>
      </c>
      <c r="H15" s="91" t="n">
        <v>63</v>
      </c>
      <c r="I15" s="92" t="n">
        <v>3777.00000000003</v>
      </c>
      <c r="J15" s="93" t="n">
        <v>2115</v>
      </c>
      <c r="K15" s="91" t="n">
        <v>1236</v>
      </c>
      <c r="L15" s="91" t="n">
        <v>926.999999999997</v>
      </c>
      <c r="M15" s="91" t="n">
        <v>657.000000000001</v>
      </c>
      <c r="N15" s="91" t="n">
        <v>378</v>
      </c>
      <c r="O15" s="91" t="n">
        <v>90</v>
      </c>
      <c r="P15" s="94" t="n">
        <v>5403.00000000002</v>
      </c>
      <c r="Q15" s="95" t="n">
        <v>3349.99999999997</v>
      </c>
      <c r="R15" s="91" t="n">
        <v>2113</v>
      </c>
      <c r="S15" s="91" t="n">
        <v>1562</v>
      </c>
      <c r="T15" s="91" t="n">
        <v>1226</v>
      </c>
      <c r="U15" s="91" t="n">
        <v>776</v>
      </c>
      <c r="V15" s="91" t="n">
        <v>153.000000000001</v>
      </c>
      <c r="W15" s="96" t="n">
        <v>9179.99999999994</v>
      </c>
    </row>
    <row r="16" customFormat="false" ht="12.75" hidden="false" customHeight="false" outlineLevel="0" collapsed="false">
      <c r="A16" s="151" t="s">
        <v>124</v>
      </c>
      <c r="B16" s="153" t="s">
        <v>84</v>
      </c>
      <c r="C16" s="20" t="n">
        <v>897.999999999997</v>
      </c>
      <c r="D16" s="21" t="n">
        <v>657.999999999999</v>
      </c>
      <c r="E16" s="21" t="n">
        <v>421.999999999999</v>
      </c>
      <c r="F16" s="21" t="n">
        <v>341</v>
      </c>
      <c r="G16" s="21" t="n">
        <v>225.999999999999</v>
      </c>
      <c r="H16" s="21" t="n">
        <v>41.0000000000001</v>
      </c>
      <c r="I16" s="98" t="n">
        <v>2585.99999999999</v>
      </c>
      <c r="J16" s="23" t="n">
        <v>1614</v>
      </c>
      <c r="K16" s="21" t="n">
        <v>956.000000000003</v>
      </c>
      <c r="L16" s="21" t="n">
        <v>606</v>
      </c>
      <c r="M16" s="21" t="n">
        <v>439.000000000002</v>
      </c>
      <c r="N16" s="21" t="n">
        <v>231.999999999999</v>
      </c>
      <c r="O16" s="21" t="n">
        <v>60</v>
      </c>
      <c r="P16" s="24" t="n">
        <v>3907.00000000002</v>
      </c>
      <c r="Q16" s="99" t="n">
        <v>2512.00000000002</v>
      </c>
      <c r="R16" s="21" t="n">
        <v>1613.99999999999</v>
      </c>
      <c r="S16" s="21" t="n">
        <v>1028.00000000001</v>
      </c>
      <c r="T16" s="21" t="n">
        <v>780.000000000003</v>
      </c>
      <c r="U16" s="21" t="n">
        <v>458.000000000004</v>
      </c>
      <c r="V16" s="21" t="n">
        <v>101</v>
      </c>
      <c r="W16" s="22" t="n">
        <v>6492.99999999989</v>
      </c>
    </row>
    <row r="17" customFormat="false" ht="12.75" hidden="false" customHeight="false" outlineLevel="0" collapsed="false">
      <c r="A17" s="151"/>
      <c r="B17" s="154" t="s">
        <v>18</v>
      </c>
      <c r="C17" s="67" t="n">
        <v>2133</v>
      </c>
      <c r="D17" s="65" t="n">
        <v>1535</v>
      </c>
      <c r="E17" s="65" t="n">
        <v>1057</v>
      </c>
      <c r="F17" s="65" t="n">
        <v>909.999999999998</v>
      </c>
      <c r="G17" s="65" t="n">
        <v>624.000000000001</v>
      </c>
      <c r="H17" s="65" t="n">
        <v>104</v>
      </c>
      <c r="I17" s="101" t="n">
        <v>6363</v>
      </c>
      <c r="J17" s="64" t="n">
        <v>3729.00000000001</v>
      </c>
      <c r="K17" s="65" t="n">
        <v>2192</v>
      </c>
      <c r="L17" s="65" t="n">
        <v>1533</v>
      </c>
      <c r="M17" s="65" t="n">
        <v>1096.00000000001</v>
      </c>
      <c r="N17" s="65" t="n">
        <v>609.999999999998</v>
      </c>
      <c r="O17" s="65" t="n">
        <v>150</v>
      </c>
      <c r="P17" s="66" t="n">
        <v>9309.99999999988</v>
      </c>
      <c r="Q17" s="102" t="n">
        <v>5862.00000000002</v>
      </c>
      <c r="R17" s="65" t="n">
        <v>3727</v>
      </c>
      <c r="S17" s="65" t="n">
        <v>2590.00000000002</v>
      </c>
      <c r="T17" s="65" t="n">
        <v>2006.00000000001</v>
      </c>
      <c r="U17" s="65" t="n">
        <v>1234</v>
      </c>
      <c r="V17" s="65" t="n">
        <v>253.999999999999</v>
      </c>
      <c r="W17" s="68" t="n">
        <v>15673.0000000001</v>
      </c>
      <c r="X17" s="58"/>
    </row>
    <row r="18" customFormat="false" ht="12.75" hidden="false" customHeight="false" outlineLevel="0" collapsed="false">
      <c r="A18" s="4"/>
      <c r="B18" s="152" t="s">
        <v>82</v>
      </c>
      <c r="C18" s="14" t="n">
        <v>412.999999999999</v>
      </c>
      <c r="D18" s="15" t="n">
        <v>343.999999999999</v>
      </c>
      <c r="E18" s="15" t="n">
        <v>211</v>
      </c>
      <c r="F18" s="15" t="n">
        <v>174</v>
      </c>
      <c r="G18" s="15" t="n">
        <v>140.000000000001</v>
      </c>
      <c r="H18" s="15" t="n">
        <v>25</v>
      </c>
      <c r="I18" s="104" t="n">
        <v>1307</v>
      </c>
      <c r="J18" s="17" t="n">
        <v>782.999999999995</v>
      </c>
      <c r="K18" s="15" t="n">
        <v>431</v>
      </c>
      <c r="L18" s="15" t="n">
        <v>253.000000000001</v>
      </c>
      <c r="M18" s="15" t="n">
        <v>208.000000000003</v>
      </c>
      <c r="N18" s="15" t="n">
        <v>134.999999999999</v>
      </c>
      <c r="O18" s="15" t="n">
        <v>42</v>
      </c>
      <c r="P18" s="18" t="n">
        <v>1852.00000000002</v>
      </c>
      <c r="Q18" s="105" t="n">
        <v>1196.00000000001</v>
      </c>
      <c r="R18" s="15" t="n">
        <v>774.999999999997</v>
      </c>
      <c r="S18" s="15" t="n">
        <v>463.999999999999</v>
      </c>
      <c r="T18" s="15" t="n">
        <v>382.000000000001</v>
      </c>
      <c r="U18" s="15" t="n">
        <v>275.000000000001</v>
      </c>
      <c r="V18" s="15" t="n">
        <v>67.0000000000003</v>
      </c>
      <c r="W18" s="16" t="n">
        <v>3158.99999999996</v>
      </c>
    </row>
    <row r="19" customFormat="false" ht="12.75" hidden="false" customHeight="false" outlineLevel="0" collapsed="false">
      <c r="A19" s="151" t="s">
        <v>125</v>
      </c>
      <c r="B19" s="153" t="s">
        <v>84</v>
      </c>
      <c r="C19" s="20" t="n">
        <v>329</v>
      </c>
      <c r="D19" s="21" t="n">
        <v>191</v>
      </c>
      <c r="E19" s="21" t="n">
        <v>108</v>
      </c>
      <c r="F19" s="21" t="n">
        <v>121</v>
      </c>
      <c r="G19" s="21" t="n">
        <v>79.9999999999998</v>
      </c>
      <c r="H19" s="21" t="n">
        <v>10</v>
      </c>
      <c r="I19" s="98" t="n">
        <v>839.000000000013</v>
      </c>
      <c r="J19" s="23" t="n">
        <v>607.000000000001</v>
      </c>
      <c r="K19" s="21" t="n">
        <v>253</v>
      </c>
      <c r="L19" s="21" t="n">
        <v>149</v>
      </c>
      <c r="M19" s="21" t="n">
        <v>116</v>
      </c>
      <c r="N19" s="21" t="n">
        <v>97.0000000000002</v>
      </c>
      <c r="O19" s="21" t="n">
        <v>30.9999999999999</v>
      </c>
      <c r="P19" s="24" t="n">
        <v>1252.99999999998</v>
      </c>
      <c r="Q19" s="99" t="n">
        <v>936.000000000005</v>
      </c>
      <c r="R19" s="21" t="n">
        <v>444.000000000001</v>
      </c>
      <c r="S19" s="21" t="n">
        <v>256.999999999999</v>
      </c>
      <c r="T19" s="21" t="n">
        <v>237</v>
      </c>
      <c r="U19" s="21" t="n">
        <v>176.999999999999</v>
      </c>
      <c r="V19" s="21" t="n">
        <v>41.0000000000002</v>
      </c>
      <c r="W19" s="22" t="n">
        <v>2092.00000000003</v>
      </c>
    </row>
    <row r="20" customFormat="false" ht="12.75" hidden="false" customHeight="false" outlineLevel="0" collapsed="false">
      <c r="A20" s="155"/>
      <c r="B20" s="156" t="s">
        <v>18</v>
      </c>
      <c r="C20" s="26" t="n">
        <v>742</v>
      </c>
      <c r="D20" s="27" t="n">
        <v>535.000000000001</v>
      </c>
      <c r="E20" s="27" t="n">
        <v>319.000000000001</v>
      </c>
      <c r="F20" s="27" t="n">
        <v>294.999999999999</v>
      </c>
      <c r="G20" s="27" t="n">
        <v>219.999999999999</v>
      </c>
      <c r="H20" s="27" t="n">
        <v>35.0000000000001</v>
      </c>
      <c r="I20" s="107" t="n">
        <v>2145.99999999998</v>
      </c>
      <c r="J20" s="29" t="n">
        <v>1390</v>
      </c>
      <c r="K20" s="27" t="n">
        <v>683.999999999999</v>
      </c>
      <c r="L20" s="27" t="n">
        <v>401.999999999999</v>
      </c>
      <c r="M20" s="27" t="n">
        <v>324</v>
      </c>
      <c r="N20" s="27" t="n">
        <v>232.000000000001</v>
      </c>
      <c r="O20" s="27" t="n">
        <v>73.0000000000002</v>
      </c>
      <c r="P20" s="30" t="n">
        <v>3105.00000000002</v>
      </c>
      <c r="Q20" s="108" t="n">
        <v>2132</v>
      </c>
      <c r="R20" s="27" t="n">
        <v>1219.00000000001</v>
      </c>
      <c r="S20" s="27" t="n">
        <v>720.999999999997</v>
      </c>
      <c r="T20" s="27" t="n">
        <v>618.999999999994</v>
      </c>
      <c r="U20" s="27" t="n">
        <v>451.999999999999</v>
      </c>
      <c r="V20" s="27" t="n">
        <v>108</v>
      </c>
      <c r="W20" s="28" t="n">
        <v>5250.99999999999</v>
      </c>
    </row>
    <row r="21" customFormat="false" ht="12.75" hidden="false" customHeight="false" outlineLevel="0" collapsed="false">
      <c r="A21" s="151"/>
      <c r="B21" s="157" t="s">
        <v>82</v>
      </c>
      <c r="C21" s="90" t="n">
        <v>162</v>
      </c>
      <c r="D21" s="91" t="n">
        <v>154</v>
      </c>
      <c r="E21" s="91" t="n">
        <v>113</v>
      </c>
      <c r="F21" s="91" t="n">
        <v>107</v>
      </c>
      <c r="G21" s="91" t="n">
        <v>85</v>
      </c>
      <c r="H21" s="91" t="n">
        <v>14</v>
      </c>
      <c r="I21" s="92" t="n">
        <v>634.999999999998</v>
      </c>
      <c r="J21" s="93" t="n">
        <v>380.000000000001</v>
      </c>
      <c r="K21" s="91" t="n">
        <v>262.000000000001</v>
      </c>
      <c r="L21" s="91" t="n">
        <v>162</v>
      </c>
      <c r="M21" s="91" t="n">
        <v>96.0000000000001</v>
      </c>
      <c r="N21" s="91" t="n">
        <v>86.9999999999999</v>
      </c>
      <c r="O21" s="91" t="n">
        <v>25</v>
      </c>
      <c r="P21" s="94" t="n">
        <v>1012</v>
      </c>
      <c r="Q21" s="95" t="n">
        <v>541.999999999998</v>
      </c>
      <c r="R21" s="91" t="n">
        <v>416</v>
      </c>
      <c r="S21" s="91" t="n">
        <v>275</v>
      </c>
      <c r="T21" s="91" t="n">
        <v>202.999999999999</v>
      </c>
      <c r="U21" s="91" t="n">
        <v>172</v>
      </c>
      <c r="V21" s="91" t="n">
        <v>38.9999999999999</v>
      </c>
      <c r="W21" s="96" t="n">
        <v>1646.99999999999</v>
      </c>
    </row>
    <row r="22" customFormat="false" ht="12.75" hidden="false" customHeight="false" outlineLevel="0" collapsed="false">
      <c r="A22" s="151" t="s">
        <v>126</v>
      </c>
      <c r="B22" s="153" t="s">
        <v>84</v>
      </c>
      <c r="C22" s="20" t="n">
        <v>143</v>
      </c>
      <c r="D22" s="21" t="n">
        <v>105</v>
      </c>
      <c r="E22" s="21" t="n">
        <v>65</v>
      </c>
      <c r="F22" s="21" t="n">
        <v>61</v>
      </c>
      <c r="G22" s="21" t="n">
        <v>38</v>
      </c>
      <c r="H22" s="21" t="n">
        <v>10</v>
      </c>
      <c r="I22" s="98" t="n">
        <v>421.999999999998</v>
      </c>
      <c r="J22" s="23" t="n">
        <v>271.999999999999</v>
      </c>
      <c r="K22" s="21" t="n">
        <v>187</v>
      </c>
      <c r="L22" s="21" t="n">
        <v>86.0000000000001</v>
      </c>
      <c r="M22" s="21" t="n">
        <v>70.9999999999999</v>
      </c>
      <c r="N22" s="21" t="n">
        <v>56</v>
      </c>
      <c r="O22" s="21" t="n">
        <v>26.0000000000001</v>
      </c>
      <c r="P22" s="24" t="n">
        <v>698.000000000001</v>
      </c>
      <c r="Q22" s="99" t="n">
        <v>415.000000000001</v>
      </c>
      <c r="R22" s="21" t="n">
        <v>292</v>
      </c>
      <c r="S22" s="21" t="n">
        <v>151</v>
      </c>
      <c r="T22" s="21" t="n">
        <v>132</v>
      </c>
      <c r="U22" s="21" t="n">
        <v>93.9999999999998</v>
      </c>
      <c r="V22" s="21" t="n">
        <v>36.0000000000001</v>
      </c>
      <c r="W22" s="22" t="n">
        <v>1120</v>
      </c>
    </row>
    <row r="23" customFormat="false" ht="12.75" hidden="false" customHeight="false" outlineLevel="0" collapsed="false">
      <c r="A23" s="151"/>
      <c r="B23" s="154" t="s">
        <v>18</v>
      </c>
      <c r="C23" s="67" t="n">
        <v>305</v>
      </c>
      <c r="D23" s="65" t="n">
        <v>259</v>
      </c>
      <c r="E23" s="65" t="n">
        <v>178</v>
      </c>
      <c r="F23" s="65" t="n">
        <v>168</v>
      </c>
      <c r="G23" s="65" t="n">
        <v>123</v>
      </c>
      <c r="H23" s="65" t="n">
        <v>23.9999999999999</v>
      </c>
      <c r="I23" s="101" t="n">
        <v>1057</v>
      </c>
      <c r="J23" s="64" t="n">
        <v>651.999999999999</v>
      </c>
      <c r="K23" s="65" t="n">
        <v>449.000000000002</v>
      </c>
      <c r="L23" s="65" t="n">
        <v>248</v>
      </c>
      <c r="M23" s="65" t="n">
        <v>167</v>
      </c>
      <c r="N23" s="65" t="n">
        <v>143</v>
      </c>
      <c r="O23" s="65" t="n">
        <v>51.0000000000001</v>
      </c>
      <c r="P23" s="66" t="n">
        <v>1709.99999999999</v>
      </c>
      <c r="Q23" s="102" t="n">
        <v>956.999999999996</v>
      </c>
      <c r="R23" s="65" t="n">
        <v>707.999999999999</v>
      </c>
      <c r="S23" s="65" t="n">
        <v>425.999999999999</v>
      </c>
      <c r="T23" s="65" t="n">
        <v>335</v>
      </c>
      <c r="U23" s="65" t="n">
        <v>266</v>
      </c>
      <c r="V23" s="65" t="n">
        <v>75.0000000000004</v>
      </c>
      <c r="W23" s="68" t="n">
        <v>2766.99999999999</v>
      </c>
    </row>
    <row r="24" customFormat="false" ht="12.75" hidden="false" customHeight="false" outlineLevel="0" collapsed="false">
      <c r="A24" s="4"/>
      <c r="B24" s="152" t="s">
        <v>82</v>
      </c>
      <c r="C24" s="14" t="n">
        <v>819.000000000002</v>
      </c>
      <c r="D24" s="15" t="n">
        <v>547.000000000001</v>
      </c>
      <c r="E24" s="15" t="n">
        <v>383.000000000001</v>
      </c>
      <c r="F24" s="15" t="n">
        <v>299</v>
      </c>
      <c r="G24" s="15" t="n">
        <v>179</v>
      </c>
      <c r="H24" s="15" t="n">
        <v>23.0000000000001</v>
      </c>
      <c r="I24" s="104" t="n">
        <v>2250.00000000001</v>
      </c>
      <c r="J24" s="17" t="n">
        <v>1090</v>
      </c>
      <c r="K24" s="15" t="n">
        <v>695</v>
      </c>
      <c r="L24" s="15" t="n">
        <v>510.000000000002</v>
      </c>
      <c r="M24" s="15" t="n">
        <v>323.000000000001</v>
      </c>
      <c r="N24" s="15" t="n">
        <v>169.000000000001</v>
      </c>
      <c r="O24" s="15" t="n">
        <v>53</v>
      </c>
      <c r="P24" s="18" t="n">
        <v>2840.00000000002</v>
      </c>
      <c r="Q24" s="105" t="n">
        <v>1909</v>
      </c>
      <c r="R24" s="15" t="n">
        <v>1241.99999999999</v>
      </c>
      <c r="S24" s="15" t="n">
        <v>892.999999999994</v>
      </c>
      <c r="T24" s="15" t="n">
        <v>621.999999999994</v>
      </c>
      <c r="U24" s="15" t="n">
        <v>348.000000000004</v>
      </c>
      <c r="V24" s="15" t="n">
        <v>76.0000000000005</v>
      </c>
      <c r="W24" s="16" t="n">
        <v>5090.00000000002</v>
      </c>
    </row>
    <row r="25" customFormat="false" ht="12.75" hidden="false" customHeight="false" outlineLevel="0" collapsed="false">
      <c r="A25" s="151" t="s">
        <v>127</v>
      </c>
      <c r="B25" s="153" t="s">
        <v>84</v>
      </c>
      <c r="C25" s="20" t="n">
        <v>658.000000000001</v>
      </c>
      <c r="D25" s="21" t="n">
        <v>377.999999999999</v>
      </c>
      <c r="E25" s="21" t="n">
        <v>231</v>
      </c>
      <c r="F25" s="21" t="n">
        <v>197</v>
      </c>
      <c r="G25" s="21" t="n">
        <v>114</v>
      </c>
      <c r="H25" s="21" t="n">
        <v>11</v>
      </c>
      <c r="I25" s="98" t="n">
        <v>1589</v>
      </c>
      <c r="J25" s="23" t="n">
        <v>847.000000000002</v>
      </c>
      <c r="K25" s="21" t="n">
        <v>527.000000000002</v>
      </c>
      <c r="L25" s="21" t="n">
        <v>313</v>
      </c>
      <c r="M25" s="21" t="n">
        <v>215</v>
      </c>
      <c r="N25" s="21" t="n">
        <v>128.999999999999</v>
      </c>
      <c r="O25" s="21" t="n">
        <v>49.0000000000002</v>
      </c>
      <c r="P25" s="24" t="n">
        <v>2080</v>
      </c>
      <c r="Q25" s="99" t="n">
        <v>1505</v>
      </c>
      <c r="R25" s="21" t="n">
        <v>904.999999999997</v>
      </c>
      <c r="S25" s="21" t="n">
        <v>543.999999999998</v>
      </c>
      <c r="T25" s="21" t="n">
        <v>412</v>
      </c>
      <c r="U25" s="21" t="n">
        <v>242.999999999999</v>
      </c>
      <c r="V25" s="21" t="n">
        <v>60.0000000000002</v>
      </c>
      <c r="W25" s="22" t="n">
        <v>3669</v>
      </c>
    </row>
    <row r="26" customFormat="false" ht="12.75" hidden="false" customHeight="false" outlineLevel="0" collapsed="false">
      <c r="A26" s="155"/>
      <c r="B26" s="156" t="s">
        <v>18</v>
      </c>
      <c r="C26" s="26" t="n">
        <v>1477</v>
      </c>
      <c r="D26" s="27" t="n">
        <v>925</v>
      </c>
      <c r="E26" s="27" t="n">
        <v>614</v>
      </c>
      <c r="F26" s="27" t="n">
        <v>496.000000000001</v>
      </c>
      <c r="G26" s="27" t="n">
        <v>293</v>
      </c>
      <c r="H26" s="27" t="n">
        <v>34.0000000000001</v>
      </c>
      <c r="I26" s="107" t="n">
        <v>3839.00000000002</v>
      </c>
      <c r="J26" s="29" t="n">
        <v>1937.00000000001</v>
      </c>
      <c r="K26" s="27" t="n">
        <v>1222</v>
      </c>
      <c r="L26" s="27" t="n">
        <v>822.999999999999</v>
      </c>
      <c r="M26" s="27" t="n">
        <v>537.999999999998</v>
      </c>
      <c r="N26" s="27" t="n">
        <v>298.000000000001</v>
      </c>
      <c r="O26" s="27" t="n">
        <v>102</v>
      </c>
      <c r="P26" s="30" t="n">
        <v>4920</v>
      </c>
      <c r="Q26" s="108" t="n">
        <v>3414.00000000001</v>
      </c>
      <c r="R26" s="27" t="n">
        <v>2147</v>
      </c>
      <c r="S26" s="27" t="n">
        <v>1436.99999999999</v>
      </c>
      <c r="T26" s="27" t="n">
        <v>1034</v>
      </c>
      <c r="U26" s="27" t="n">
        <v>590.999999999998</v>
      </c>
      <c r="V26" s="27" t="n">
        <v>136</v>
      </c>
      <c r="W26" s="28" t="n">
        <v>8758.99999999989</v>
      </c>
    </row>
    <row r="27" customFormat="false" ht="12.75" hidden="false" customHeight="false" outlineLevel="0" collapsed="false">
      <c r="A27" s="151"/>
      <c r="B27" s="157" t="s">
        <v>82</v>
      </c>
      <c r="C27" s="90" t="n">
        <v>476.000000000001</v>
      </c>
      <c r="D27" s="91" t="n">
        <v>286.000000000001</v>
      </c>
      <c r="E27" s="91" t="n">
        <v>209</v>
      </c>
      <c r="F27" s="91" t="n">
        <v>155</v>
      </c>
      <c r="G27" s="91" t="n">
        <v>102</v>
      </c>
      <c r="H27" s="91" t="n">
        <v>12</v>
      </c>
      <c r="I27" s="92" t="n">
        <v>1239.99999999998</v>
      </c>
      <c r="J27" s="93" t="n">
        <v>721.999999999999</v>
      </c>
      <c r="K27" s="91" t="n">
        <v>388.999999999999</v>
      </c>
      <c r="L27" s="91" t="n">
        <v>234</v>
      </c>
      <c r="M27" s="91" t="n">
        <v>134</v>
      </c>
      <c r="N27" s="91" t="n">
        <v>74.9999999999998</v>
      </c>
      <c r="O27" s="91" t="n">
        <v>14.9999999999999</v>
      </c>
      <c r="P27" s="94" t="n">
        <v>1568.99999999999</v>
      </c>
      <c r="Q27" s="95" t="n">
        <v>1198.00000000001</v>
      </c>
      <c r="R27" s="91" t="n">
        <v>675.000000000002</v>
      </c>
      <c r="S27" s="91" t="n">
        <v>443.000000000001</v>
      </c>
      <c r="T27" s="91" t="n">
        <v>288.999999999998</v>
      </c>
      <c r="U27" s="91" t="n">
        <v>177</v>
      </c>
      <c r="V27" s="91" t="n">
        <v>26.9999999999999</v>
      </c>
      <c r="W27" s="96" t="n">
        <v>2808.99999999999</v>
      </c>
    </row>
    <row r="28" customFormat="false" ht="12.75" hidden="false" customHeight="false" outlineLevel="0" collapsed="false">
      <c r="A28" s="151" t="s">
        <v>128</v>
      </c>
      <c r="B28" s="153" t="s">
        <v>84</v>
      </c>
      <c r="C28" s="20" t="n">
        <v>391.999999999999</v>
      </c>
      <c r="D28" s="21" t="n">
        <v>259</v>
      </c>
      <c r="E28" s="21" t="n">
        <v>150</v>
      </c>
      <c r="F28" s="21" t="n">
        <v>138</v>
      </c>
      <c r="G28" s="21" t="n">
        <v>77.9999999999999</v>
      </c>
      <c r="H28" s="21" t="n">
        <v>21</v>
      </c>
      <c r="I28" s="98" t="n">
        <v>1038</v>
      </c>
      <c r="J28" s="23" t="n">
        <v>585.999999999999</v>
      </c>
      <c r="K28" s="21" t="n">
        <v>293</v>
      </c>
      <c r="L28" s="21" t="n">
        <v>167</v>
      </c>
      <c r="M28" s="21" t="n">
        <v>112</v>
      </c>
      <c r="N28" s="21" t="n">
        <v>63.9999999999998</v>
      </c>
      <c r="O28" s="21" t="n">
        <v>24.0000000000002</v>
      </c>
      <c r="P28" s="24" t="n">
        <v>1246.00000000001</v>
      </c>
      <c r="Q28" s="99" t="n">
        <v>978</v>
      </c>
      <c r="R28" s="21" t="n">
        <v>551.999999999998</v>
      </c>
      <c r="S28" s="21" t="n">
        <v>317.000000000001</v>
      </c>
      <c r="T28" s="21" t="n">
        <v>249.999999999999</v>
      </c>
      <c r="U28" s="21" t="n">
        <v>141.999999999999</v>
      </c>
      <c r="V28" s="21" t="n">
        <v>45</v>
      </c>
      <c r="W28" s="22" t="n">
        <v>2284</v>
      </c>
    </row>
    <row r="29" customFormat="false" ht="12.75" hidden="false" customHeight="false" outlineLevel="0" collapsed="false">
      <c r="A29" s="151"/>
      <c r="B29" s="154" t="s">
        <v>18</v>
      </c>
      <c r="C29" s="67" t="n">
        <v>868.000000000003</v>
      </c>
      <c r="D29" s="65" t="n">
        <v>545.000000000001</v>
      </c>
      <c r="E29" s="65" t="n">
        <v>359</v>
      </c>
      <c r="F29" s="65" t="n">
        <v>293</v>
      </c>
      <c r="G29" s="65" t="n">
        <v>180</v>
      </c>
      <c r="H29" s="65" t="n">
        <v>33.0000000000001</v>
      </c>
      <c r="I29" s="101" t="n">
        <v>2278.00000000002</v>
      </c>
      <c r="J29" s="64" t="n">
        <v>1308</v>
      </c>
      <c r="K29" s="65" t="n">
        <v>681.999999999996</v>
      </c>
      <c r="L29" s="65" t="n">
        <v>401</v>
      </c>
      <c r="M29" s="65" t="n">
        <v>245.999999999999</v>
      </c>
      <c r="N29" s="65" t="n">
        <v>139.000000000001</v>
      </c>
      <c r="O29" s="65" t="n">
        <v>39.0000000000001</v>
      </c>
      <c r="P29" s="66" t="n">
        <v>2815</v>
      </c>
      <c r="Q29" s="102" t="n">
        <v>2176</v>
      </c>
      <c r="R29" s="65" t="n">
        <v>1227</v>
      </c>
      <c r="S29" s="65" t="n">
        <v>760</v>
      </c>
      <c r="T29" s="65" t="n">
        <v>538.999999999998</v>
      </c>
      <c r="U29" s="65" t="n">
        <v>319</v>
      </c>
      <c r="V29" s="65" t="n">
        <v>72.0000000000002</v>
      </c>
      <c r="W29" s="68" t="n">
        <v>5092.99999999999</v>
      </c>
    </row>
    <row r="30" customFormat="false" ht="12.75" hidden="false" customHeight="false" outlineLevel="0" collapsed="false">
      <c r="A30" s="4"/>
      <c r="B30" s="152" t="s">
        <v>82</v>
      </c>
      <c r="C30" s="14" t="n">
        <v>241</v>
      </c>
      <c r="D30" s="15" t="n">
        <v>193.000000000002</v>
      </c>
      <c r="E30" s="15" t="n">
        <v>152</v>
      </c>
      <c r="F30" s="15" t="n">
        <v>119</v>
      </c>
      <c r="G30" s="15" t="n">
        <v>68.0000000000001</v>
      </c>
      <c r="H30" s="15" t="n">
        <v>21</v>
      </c>
      <c r="I30" s="104" t="n">
        <v>793.999999999997</v>
      </c>
      <c r="J30" s="17" t="n">
        <v>389</v>
      </c>
      <c r="K30" s="15" t="n">
        <v>217.000000000001</v>
      </c>
      <c r="L30" s="15" t="n">
        <v>128</v>
      </c>
      <c r="M30" s="15" t="n">
        <v>144</v>
      </c>
      <c r="N30" s="15" t="n">
        <v>72.0000000000003</v>
      </c>
      <c r="O30" s="15" t="n">
        <v>45.0000000000002</v>
      </c>
      <c r="P30" s="18" t="n">
        <v>994.999999999991</v>
      </c>
      <c r="Q30" s="105" t="n">
        <v>629.999999999994</v>
      </c>
      <c r="R30" s="15" t="n">
        <v>410.000000000006</v>
      </c>
      <c r="S30" s="15" t="n">
        <v>280.000000000002</v>
      </c>
      <c r="T30" s="15" t="n">
        <v>262.999999999999</v>
      </c>
      <c r="U30" s="15" t="n">
        <v>140</v>
      </c>
      <c r="V30" s="15" t="n">
        <v>66</v>
      </c>
      <c r="W30" s="16" t="n">
        <v>1788.99999999999</v>
      </c>
    </row>
    <row r="31" customFormat="false" ht="12.75" hidden="false" customHeight="false" outlineLevel="0" collapsed="false">
      <c r="A31" s="151" t="s">
        <v>129</v>
      </c>
      <c r="B31" s="153" t="s">
        <v>84</v>
      </c>
      <c r="C31" s="20" t="n">
        <v>209.999999999999</v>
      </c>
      <c r="D31" s="21" t="n">
        <v>168</v>
      </c>
      <c r="E31" s="21" t="n">
        <v>109</v>
      </c>
      <c r="F31" s="21" t="n">
        <v>87.0000000000004</v>
      </c>
      <c r="G31" s="21" t="n">
        <v>51</v>
      </c>
      <c r="H31" s="21" t="n">
        <v>19</v>
      </c>
      <c r="I31" s="98" t="n">
        <v>644.000000000001</v>
      </c>
      <c r="J31" s="23" t="n">
        <v>372</v>
      </c>
      <c r="K31" s="21" t="n">
        <v>182</v>
      </c>
      <c r="L31" s="21" t="n">
        <v>111</v>
      </c>
      <c r="M31" s="21" t="n">
        <v>83.9999999999996</v>
      </c>
      <c r="N31" s="21" t="n">
        <v>62.0000000000003</v>
      </c>
      <c r="O31" s="21" t="n">
        <v>29.9999999999998</v>
      </c>
      <c r="P31" s="24" t="n">
        <v>841.000000000002</v>
      </c>
      <c r="Q31" s="99" t="n">
        <v>581.999999999998</v>
      </c>
      <c r="R31" s="21" t="n">
        <v>350.000000000001</v>
      </c>
      <c r="S31" s="21" t="n">
        <v>220.000000000001</v>
      </c>
      <c r="T31" s="21" t="n">
        <v>171</v>
      </c>
      <c r="U31" s="21" t="n">
        <v>113</v>
      </c>
      <c r="V31" s="21" t="n">
        <v>49.0000000000003</v>
      </c>
      <c r="W31" s="22" t="n">
        <v>1485</v>
      </c>
    </row>
    <row r="32" customFormat="false" ht="12.75" hidden="false" customHeight="false" outlineLevel="0" collapsed="false">
      <c r="A32" s="155"/>
      <c r="B32" s="156" t="s">
        <v>18</v>
      </c>
      <c r="C32" s="26" t="n">
        <v>450.999999999999</v>
      </c>
      <c r="D32" s="27" t="n">
        <v>361.000000000001</v>
      </c>
      <c r="E32" s="27" t="n">
        <v>261</v>
      </c>
      <c r="F32" s="27" t="n">
        <v>205.999999999999</v>
      </c>
      <c r="G32" s="27" t="n">
        <v>119</v>
      </c>
      <c r="H32" s="27" t="n">
        <v>40</v>
      </c>
      <c r="I32" s="107" t="n">
        <v>1437.99999999999</v>
      </c>
      <c r="J32" s="29" t="n">
        <v>760.999999999999</v>
      </c>
      <c r="K32" s="27" t="n">
        <v>398.999999999998</v>
      </c>
      <c r="L32" s="27" t="n">
        <v>239.000000000002</v>
      </c>
      <c r="M32" s="27" t="n">
        <v>228.000000000001</v>
      </c>
      <c r="N32" s="27" t="n">
        <v>134.000000000001</v>
      </c>
      <c r="O32" s="27" t="n">
        <v>74.9999999999999</v>
      </c>
      <c r="P32" s="30" t="n">
        <v>1835.99999999998</v>
      </c>
      <c r="Q32" s="108" t="n">
        <v>1212</v>
      </c>
      <c r="R32" s="27" t="n">
        <v>760.000000000004</v>
      </c>
      <c r="S32" s="27" t="n">
        <v>500</v>
      </c>
      <c r="T32" s="27" t="n">
        <v>434</v>
      </c>
      <c r="U32" s="27" t="n">
        <v>253.000000000001</v>
      </c>
      <c r="V32" s="27" t="n">
        <v>115</v>
      </c>
      <c r="W32" s="28" t="n">
        <v>3273.99999999997</v>
      </c>
    </row>
    <row r="33" customFormat="false" ht="12.75" hidden="false" customHeight="false" outlineLevel="0" collapsed="false">
      <c r="A33" s="151"/>
      <c r="B33" s="157" t="s">
        <v>82</v>
      </c>
      <c r="C33" s="90" t="n">
        <v>129</v>
      </c>
      <c r="D33" s="91" t="n">
        <v>131</v>
      </c>
      <c r="E33" s="91" t="n">
        <v>85.0000000000001</v>
      </c>
      <c r="F33" s="91" t="n">
        <v>66.0000000000002</v>
      </c>
      <c r="G33" s="91" t="n">
        <v>60.0000000000001</v>
      </c>
      <c r="H33" s="91" t="n">
        <v>9.00000000000001</v>
      </c>
      <c r="I33" s="92" t="n">
        <v>480.000000000005</v>
      </c>
      <c r="J33" s="93" t="n">
        <v>278.000000000001</v>
      </c>
      <c r="K33" s="91" t="n">
        <v>124.999999999999</v>
      </c>
      <c r="L33" s="91" t="n">
        <v>108</v>
      </c>
      <c r="M33" s="91" t="n">
        <v>58.9999999999998</v>
      </c>
      <c r="N33" s="91" t="n">
        <v>48.0000000000003</v>
      </c>
      <c r="O33" s="91" t="n">
        <v>16.0000000000001</v>
      </c>
      <c r="P33" s="94" t="n">
        <v>633.999999999997</v>
      </c>
      <c r="Q33" s="95" t="n">
        <v>407</v>
      </c>
      <c r="R33" s="91" t="n">
        <v>256.000000000001</v>
      </c>
      <c r="S33" s="91" t="n">
        <v>193</v>
      </c>
      <c r="T33" s="91" t="n">
        <v>125.000000000001</v>
      </c>
      <c r="U33" s="91" t="n">
        <v>108.000000000001</v>
      </c>
      <c r="V33" s="91" t="n">
        <v>25</v>
      </c>
      <c r="W33" s="96" t="n">
        <v>1114</v>
      </c>
    </row>
    <row r="34" customFormat="false" ht="12.75" hidden="false" customHeight="false" outlineLevel="0" collapsed="false">
      <c r="A34" s="151" t="s">
        <v>130</v>
      </c>
      <c r="B34" s="153" t="s">
        <v>84</v>
      </c>
      <c r="C34" s="20" t="n">
        <v>109</v>
      </c>
      <c r="D34" s="21" t="n">
        <v>78.0000000000001</v>
      </c>
      <c r="E34" s="21" t="n">
        <v>69.9999999999999</v>
      </c>
      <c r="F34" s="21" t="n">
        <v>38.9999999999999</v>
      </c>
      <c r="G34" s="21" t="n">
        <v>36</v>
      </c>
      <c r="H34" s="21" t="n">
        <v>7.00000000000001</v>
      </c>
      <c r="I34" s="98" t="n">
        <v>338.999999999999</v>
      </c>
      <c r="J34" s="23" t="n">
        <v>224.999999999999</v>
      </c>
      <c r="K34" s="21" t="n">
        <v>89.0000000000001</v>
      </c>
      <c r="L34" s="21" t="n">
        <v>84.9999999999996</v>
      </c>
      <c r="M34" s="21" t="n">
        <v>41</v>
      </c>
      <c r="N34" s="21" t="n">
        <v>22.9999999999999</v>
      </c>
      <c r="O34" s="21" t="n">
        <v>13.0000000000001</v>
      </c>
      <c r="P34" s="24" t="n">
        <v>475.999999999996</v>
      </c>
      <c r="Q34" s="99" t="n">
        <v>333.999999999999</v>
      </c>
      <c r="R34" s="21" t="n">
        <v>167</v>
      </c>
      <c r="S34" s="21" t="n">
        <v>155</v>
      </c>
      <c r="T34" s="21" t="n">
        <v>79.9999999999996</v>
      </c>
      <c r="U34" s="21" t="n">
        <v>58.9999999999998</v>
      </c>
      <c r="V34" s="21" t="n">
        <v>20</v>
      </c>
      <c r="W34" s="22" t="n">
        <v>814.999999999996</v>
      </c>
    </row>
    <row r="35" customFormat="false" ht="12.75" hidden="false" customHeight="false" outlineLevel="0" collapsed="false">
      <c r="A35" s="151"/>
      <c r="B35" s="154" t="s">
        <v>18</v>
      </c>
      <c r="C35" s="67" t="n">
        <v>238</v>
      </c>
      <c r="D35" s="65" t="n">
        <v>208.999999999999</v>
      </c>
      <c r="E35" s="65" t="n">
        <v>155</v>
      </c>
      <c r="F35" s="65" t="n">
        <v>105</v>
      </c>
      <c r="G35" s="65" t="n">
        <v>96.0000000000002</v>
      </c>
      <c r="H35" s="65" t="n">
        <v>16</v>
      </c>
      <c r="I35" s="101" t="n">
        <v>819.000000000007</v>
      </c>
      <c r="J35" s="64" t="n">
        <v>503</v>
      </c>
      <c r="K35" s="65" t="n">
        <v>214</v>
      </c>
      <c r="L35" s="65" t="n">
        <v>193</v>
      </c>
      <c r="M35" s="65" t="n">
        <v>99.9999999999999</v>
      </c>
      <c r="N35" s="65" t="n">
        <v>71</v>
      </c>
      <c r="O35" s="65" t="n">
        <v>29</v>
      </c>
      <c r="P35" s="66" t="n">
        <v>1109.99999999999</v>
      </c>
      <c r="Q35" s="102" t="n">
        <v>741.000000000004</v>
      </c>
      <c r="R35" s="65" t="n">
        <v>423</v>
      </c>
      <c r="S35" s="65" t="n">
        <v>348.000000000003</v>
      </c>
      <c r="T35" s="65" t="n">
        <v>205</v>
      </c>
      <c r="U35" s="65" t="n">
        <v>167.000000000001</v>
      </c>
      <c r="V35" s="65" t="n">
        <v>45.0000000000002</v>
      </c>
      <c r="W35" s="68" t="n">
        <v>1929.00000000003</v>
      </c>
    </row>
    <row r="36" customFormat="false" ht="12.75" hidden="false" customHeight="false" outlineLevel="0" collapsed="false">
      <c r="A36" s="4"/>
      <c r="B36" s="152" t="s">
        <v>82</v>
      </c>
      <c r="C36" s="14" t="n">
        <v>3475</v>
      </c>
      <c r="D36" s="15" t="n">
        <v>2532</v>
      </c>
      <c r="E36" s="15" t="n">
        <v>1788</v>
      </c>
      <c r="F36" s="15" t="n">
        <v>1489</v>
      </c>
      <c r="G36" s="15" t="n">
        <v>1032</v>
      </c>
      <c r="H36" s="15" t="n">
        <v>167</v>
      </c>
      <c r="I36" s="104" t="n">
        <v>10483</v>
      </c>
      <c r="J36" s="17" t="n">
        <v>5756.99999999998</v>
      </c>
      <c r="K36" s="15" t="n">
        <v>3354.99999999999</v>
      </c>
      <c r="L36" s="15" t="n">
        <v>2322</v>
      </c>
      <c r="M36" s="15" t="n">
        <v>1620.99999999999</v>
      </c>
      <c r="N36" s="15" t="n">
        <v>964.000000000007</v>
      </c>
      <c r="O36" s="15" t="n">
        <v>286.000000000001</v>
      </c>
      <c r="P36" s="18" t="n">
        <v>14305</v>
      </c>
      <c r="Q36" s="105" t="n">
        <v>9231.99999999996</v>
      </c>
      <c r="R36" s="15" t="n">
        <v>5887.00000000001</v>
      </c>
      <c r="S36" s="15" t="n">
        <v>4110.00000000001</v>
      </c>
      <c r="T36" s="15" t="n">
        <v>3109.99999999997</v>
      </c>
      <c r="U36" s="15" t="n">
        <v>1996</v>
      </c>
      <c r="V36" s="15" t="n">
        <v>452.999999999999</v>
      </c>
      <c r="W36" s="16" t="n">
        <v>24787.9999999998</v>
      </c>
    </row>
    <row r="37" customFormat="false" ht="12.75" hidden="false" customHeight="false" outlineLevel="0" collapsed="false">
      <c r="A37" s="151" t="s">
        <v>18</v>
      </c>
      <c r="B37" s="153" t="s">
        <v>84</v>
      </c>
      <c r="C37" s="20" t="n">
        <v>2738.99999999998</v>
      </c>
      <c r="D37" s="21" t="n">
        <v>1837.00000000001</v>
      </c>
      <c r="E37" s="21" t="n">
        <v>1155</v>
      </c>
      <c r="F37" s="21" t="n">
        <v>984.000000000007</v>
      </c>
      <c r="G37" s="21" t="n">
        <v>623</v>
      </c>
      <c r="H37" s="21" t="n">
        <v>119</v>
      </c>
      <c r="I37" s="98" t="n">
        <v>7456.99999999999</v>
      </c>
      <c r="J37" s="23" t="n">
        <v>4523.00000000002</v>
      </c>
      <c r="K37" s="21" t="n">
        <v>2487</v>
      </c>
      <c r="L37" s="21" t="n">
        <v>1517</v>
      </c>
      <c r="M37" s="21" t="n">
        <v>1078</v>
      </c>
      <c r="N37" s="21" t="n">
        <v>663.000000000002</v>
      </c>
      <c r="O37" s="21" t="n">
        <v>233</v>
      </c>
      <c r="P37" s="24" t="n">
        <v>10501</v>
      </c>
      <c r="Q37" s="99" t="n">
        <v>7262.00000000002</v>
      </c>
      <c r="R37" s="21" t="n">
        <v>4324.00000000002</v>
      </c>
      <c r="S37" s="21" t="n">
        <v>2672.00000000001</v>
      </c>
      <c r="T37" s="21" t="n">
        <v>2062</v>
      </c>
      <c r="U37" s="21" t="n">
        <v>1286</v>
      </c>
      <c r="V37" s="21" t="n">
        <v>352</v>
      </c>
      <c r="W37" s="22" t="n">
        <v>17958.0000000001</v>
      </c>
    </row>
    <row r="38" customFormat="false" ht="12.75" hidden="false" customHeight="false" outlineLevel="0" collapsed="false">
      <c r="A38" s="155"/>
      <c r="B38" s="156" t="s">
        <v>18</v>
      </c>
      <c r="C38" s="26" t="n">
        <v>6214.00000000001</v>
      </c>
      <c r="D38" s="27" t="n">
        <v>4369</v>
      </c>
      <c r="E38" s="27" t="n">
        <v>2943.00000000001</v>
      </c>
      <c r="F38" s="27" t="n">
        <v>2473.00000000001</v>
      </c>
      <c r="G38" s="27" t="n">
        <v>1654.99999999999</v>
      </c>
      <c r="H38" s="27" t="n">
        <v>285.999999999999</v>
      </c>
      <c r="I38" s="107" t="n">
        <v>17940.0000000001</v>
      </c>
      <c r="J38" s="29" t="n">
        <v>10280</v>
      </c>
      <c r="K38" s="27" t="n">
        <v>5841.99999999996</v>
      </c>
      <c r="L38" s="27" t="n">
        <v>3839</v>
      </c>
      <c r="M38" s="27" t="n">
        <v>2699</v>
      </c>
      <c r="N38" s="27" t="n">
        <v>1627</v>
      </c>
      <c r="O38" s="27" t="n">
        <v>519.000000000001</v>
      </c>
      <c r="P38" s="30" t="n">
        <v>24806.0000000001</v>
      </c>
      <c r="Q38" s="108" t="n">
        <v>16494</v>
      </c>
      <c r="R38" s="27" t="n">
        <v>10211</v>
      </c>
      <c r="S38" s="27" t="n">
        <v>6782</v>
      </c>
      <c r="T38" s="27" t="n">
        <v>5172.00000000002</v>
      </c>
      <c r="U38" s="27" t="n">
        <v>3282.00000000001</v>
      </c>
      <c r="V38" s="27" t="n">
        <v>804.999999999995</v>
      </c>
      <c r="W38" s="28" t="n">
        <v>42745.9999999995</v>
      </c>
    </row>
    <row r="44" customFormat="false" ht="12.75" hidden="false" customHeight="false" outlineLevel="0" collapsed="false">
      <c r="A44" s="2" t="n">
        <v>74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0.720138888888889" right="0.747916666666667" top="0.529861111111111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14"/>
    <col collapsed="false" customWidth="true" hidden="false" outlineLevel="0" max="3" min="3" style="0" width="7.56"/>
    <col collapsed="false" customWidth="true" hidden="false" outlineLevel="0" max="4" min="4" style="0" width="9.14"/>
    <col collapsed="false" customWidth="true" hidden="false" outlineLevel="0" max="5" min="5" style="0" width="6.85"/>
    <col collapsed="false" customWidth="true" hidden="false" outlineLevel="0" max="7" min="6" style="0" width="6.56"/>
    <col collapsed="false" customWidth="true" hidden="false" outlineLevel="0" max="8" min="8" style="0" width="9.14"/>
    <col collapsed="false" customWidth="true" hidden="false" outlineLevel="0" max="9" min="9" style="0" width="7.56"/>
    <col collapsed="false" customWidth="true" hidden="false" outlineLevel="0" max="11" min="10" style="0" width="9.14"/>
    <col collapsed="false" customWidth="true" hidden="false" outlineLevel="0" max="12" min="12" style="0" width="7.56"/>
    <col collapsed="false" customWidth="true" hidden="false" outlineLevel="0" max="13" min="13" style="0" width="9.14"/>
    <col collapsed="false" customWidth="true" hidden="false" outlineLevel="0" max="14" min="14" style="0" width="6.99"/>
    <col collapsed="false" customWidth="true" hidden="false" outlineLevel="0" max="16" min="15" style="0" width="6.56"/>
    <col collapsed="false" customWidth="true" hidden="false" outlineLevel="0" max="17" min="17" style="0" width="6.85"/>
    <col collapsed="false" customWidth="true" hidden="false" outlineLevel="0" max="19" min="18" style="0" width="6.56"/>
  </cols>
  <sheetData>
    <row r="1" customFormat="false" ht="12.75" hidden="false" customHeight="false" outlineLevel="0" collapsed="false">
      <c r="A1" s="0" t="s">
        <v>0</v>
      </c>
      <c r="I1" s="1"/>
    </row>
    <row r="2" customFormat="false" ht="12.75" hidden="false" customHeight="false" outlineLevel="0" collapsed="false">
      <c r="A2" s="0" t="s">
        <v>1</v>
      </c>
      <c r="I2" s="1"/>
      <c r="P2" s="0" t="s">
        <v>2</v>
      </c>
    </row>
    <row r="3" customFormat="false" ht="12.75" hidden="false" customHeight="false" outlineLevel="0" collapsed="false">
      <c r="A3" s="0" t="s">
        <v>98</v>
      </c>
      <c r="I3" s="1"/>
      <c r="P3" s="0" t="s">
        <v>4</v>
      </c>
    </row>
    <row r="4" customFormat="false" ht="12.75" hidden="false" customHeight="false" outlineLevel="0" collapsed="false">
      <c r="A4" s="0" t="s">
        <v>5</v>
      </c>
      <c r="I4" s="1"/>
    </row>
    <row r="5" customFormat="false" ht="12.75" hidden="false" customHeight="false" outlineLevel="0" collapsed="false">
      <c r="A5" s="0" t="s">
        <v>6</v>
      </c>
      <c r="I5" s="1"/>
    </row>
    <row r="6" customFormat="false" ht="13.5" hidden="false" customHeight="true" outlineLevel="0" collapsed="false">
      <c r="I6" s="1"/>
    </row>
    <row r="7" customFormat="false" ht="12.75" hidden="false" customHeight="false" outlineLevel="0" collapsed="false">
      <c r="A7" s="2" t="s">
        <v>13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  <c r="W7" s="3"/>
      <c r="X7" s="3"/>
      <c r="Y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3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/>
      <c r="U10" s="3"/>
      <c r="V10" s="3"/>
      <c r="W10" s="3"/>
      <c r="X10" s="3"/>
      <c r="Y10" s="3"/>
      <c r="Z10" s="3"/>
      <c r="AA10" s="3"/>
      <c r="AB10" s="3"/>
    </row>
    <row r="13" customFormat="false" ht="12.75" hidden="false" customHeight="false" outlineLevel="0" collapsed="false">
      <c r="A13" s="4"/>
      <c r="B13" s="48" t="s">
        <v>93</v>
      </c>
      <c r="C13" s="48"/>
      <c r="D13" s="48"/>
      <c r="E13" s="48" t="s">
        <v>94</v>
      </c>
      <c r="F13" s="48"/>
      <c r="G13" s="48"/>
      <c r="H13" s="48" t="s">
        <v>135</v>
      </c>
      <c r="I13" s="48"/>
      <c r="J13" s="48"/>
      <c r="K13" s="48" t="s">
        <v>95</v>
      </c>
      <c r="L13" s="48"/>
      <c r="M13" s="48"/>
      <c r="N13" s="74" t="s">
        <v>96</v>
      </c>
      <c r="O13" s="74"/>
      <c r="P13" s="74"/>
      <c r="Q13" s="48" t="s">
        <v>97</v>
      </c>
      <c r="R13" s="48"/>
      <c r="S13" s="48"/>
    </row>
    <row r="14" customFormat="false" ht="12.75" hidden="false" customHeight="false" outlineLevel="0" collapsed="false">
      <c r="A14" s="158" t="s">
        <v>15</v>
      </c>
      <c r="B14" s="159" t="s">
        <v>16</v>
      </c>
      <c r="C14" s="160" t="s">
        <v>17</v>
      </c>
      <c r="D14" s="161" t="s">
        <v>18</v>
      </c>
      <c r="E14" s="159" t="s">
        <v>16</v>
      </c>
      <c r="F14" s="160" t="s">
        <v>17</v>
      </c>
      <c r="G14" s="161" t="s">
        <v>18</v>
      </c>
      <c r="H14" s="159" t="s">
        <v>16</v>
      </c>
      <c r="I14" s="160" t="s">
        <v>17</v>
      </c>
      <c r="J14" s="161" t="s">
        <v>18</v>
      </c>
      <c r="K14" s="159" t="s">
        <v>16</v>
      </c>
      <c r="L14" s="160" t="s">
        <v>17</v>
      </c>
      <c r="M14" s="161" t="s">
        <v>18</v>
      </c>
      <c r="N14" s="162" t="s">
        <v>16</v>
      </c>
      <c r="O14" s="160" t="s">
        <v>17</v>
      </c>
      <c r="P14" s="163" t="s">
        <v>18</v>
      </c>
      <c r="Q14" s="159" t="s">
        <v>16</v>
      </c>
      <c r="R14" s="160" t="s">
        <v>17</v>
      </c>
      <c r="S14" s="161" t="s">
        <v>18</v>
      </c>
    </row>
    <row r="15" customFormat="false" ht="12.75" hidden="false" customHeight="false" outlineLevel="0" collapsed="false">
      <c r="A15" s="13" t="s">
        <v>19</v>
      </c>
      <c r="B15" s="90" t="n">
        <v>51427</v>
      </c>
      <c r="C15" s="91" t="n">
        <v>45889</v>
      </c>
      <c r="D15" s="96" t="n">
        <v>97315.9999999996</v>
      </c>
      <c r="E15" s="90" t="n">
        <v>641.999999999999</v>
      </c>
      <c r="F15" s="91" t="n">
        <v>1658</v>
      </c>
      <c r="G15" s="96" t="n">
        <v>2300</v>
      </c>
      <c r="H15" s="90" t="n">
        <v>52068.9999999999</v>
      </c>
      <c r="I15" s="91" t="n">
        <v>47547.0000000001</v>
      </c>
      <c r="J15" s="96" t="n">
        <v>99616</v>
      </c>
      <c r="K15" s="93" t="n">
        <v>49923</v>
      </c>
      <c r="L15" s="91" t="n">
        <v>43551.0000000001</v>
      </c>
      <c r="M15" s="94" t="n">
        <v>93474.0000000001</v>
      </c>
      <c r="N15" s="90" t="n">
        <v>831.999999999999</v>
      </c>
      <c r="O15" s="91" t="n">
        <v>1985</v>
      </c>
      <c r="P15" s="96" t="n">
        <v>2817.00000000001</v>
      </c>
      <c r="Q15" s="93" t="n">
        <v>1314</v>
      </c>
      <c r="R15" s="91" t="n">
        <v>2011</v>
      </c>
      <c r="S15" s="96" t="n">
        <v>3324.99999999999</v>
      </c>
    </row>
    <row r="16" customFormat="false" ht="12.75" hidden="false" customHeight="false" outlineLevel="0" collapsed="false">
      <c r="A16" s="19" t="s">
        <v>20</v>
      </c>
      <c r="B16" s="20" t="n">
        <v>10915</v>
      </c>
      <c r="C16" s="21" t="n">
        <v>20242</v>
      </c>
      <c r="D16" s="22" t="n">
        <v>31156.9999999999</v>
      </c>
      <c r="E16" s="20" t="n">
        <v>133</v>
      </c>
      <c r="F16" s="21" t="n">
        <v>280</v>
      </c>
      <c r="G16" s="22" t="n">
        <v>413</v>
      </c>
      <c r="H16" s="20" t="n">
        <v>11048</v>
      </c>
      <c r="I16" s="21" t="n">
        <v>20522</v>
      </c>
      <c r="J16" s="22" t="n">
        <v>31570</v>
      </c>
      <c r="K16" s="23" t="n">
        <v>10634</v>
      </c>
      <c r="L16" s="21" t="n">
        <v>19042</v>
      </c>
      <c r="M16" s="24" t="n">
        <v>29676</v>
      </c>
      <c r="N16" s="20" t="n">
        <v>262</v>
      </c>
      <c r="O16" s="21" t="n">
        <v>819</v>
      </c>
      <c r="P16" s="22" t="n">
        <v>1081</v>
      </c>
      <c r="Q16" s="23" t="n">
        <v>152</v>
      </c>
      <c r="R16" s="21" t="n">
        <v>660.999999999999</v>
      </c>
      <c r="S16" s="22" t="n">
        <v>813</v>
      </c>
    </row>
    <row r="17" customFormat="false" ht="12.75" hidden="false" customHeight="false" outlineLevel="0" collapsed="false">
      <c r="A17" s="19" t="s">
        <v>21</v>
      </c>
      <c r="B17" s="20" t="n">
        <v>17056</v>
      </c>
      <c r="C17" s="21" t="n">
        <v>20479</v>
      </c>
      <c r="D17" s="22" t="n">
        <v>37534.9999999999</v>
      </c>
      <c r="E17" s="20" t="n">
        <v>283</v>
      </c>
      <c r="F17" s="21" t="n">
        <v>526</v>
      </c>
      <c r="G17" s="22" t="n">
        <v>809.000000000001</v>
      </c>
      <c r="H17" s="20" t="n">
        <v>17339</v>
      </c>
      <c r="I17" s="21" t="n">
        <v>21005</v>
      </c>
      <c r="J17" s="22" t="n">
        <v>38344</v>
      </c>
      <c r="K17" s="23" t="n">
        <v>16225</v>
      </c>
      <c r="L17" s="21" t="n">
        <v>18831</v>
      </c>
      <c r="M17" s="24" t="n">
        <v>35056</v>
      </c>
      <c r="N17" s="20" t="n">
        <v>405</v>
      </c>
      <c r="O17" s="21" t="n">
        <v>1127</v>
      </c>
      <c r="P17" s="22" t="n">
        <v>1532</v>
      </c>
      <c r="Q17" s="23" t="n">
        <v>709.000000000001</v>
      </c>
      <c r="R17" s="21" t="n">
        <v>1047</v>
      </c>
      <c r="S17" s="22" t="n">
        <v>1756</v>
      </c>
    </row>
    <row r="18" customFormat="false" ht="12.75" hidden="false" customHeight="false" outlineLevel="0" collapsed="false">
      <c r="A18" s="19" t="s">
        <v>22</v>
      </c>
      <c r="B18" s="20" t="n">
        <v>11797</v>
      </c>
      <c r="C18" s="21" t="n">
        <v>10498</v>
      </c>
      <c r="D18" s="22" t="n">
        <v>22295</v>
      </c>
      <c r="E18" s="20" t="n">
        <v>31</v>
      </c>
      <c r="F18" s="21" t="n">
        <v>213</v>
      </c>
      <c r="G18" s="22" t="n">
        <v>244</v>
      </c>
      <c r="H18" s="20" t="n">
        <v>11828</v>
      </c>
      <c r="I18" s="21" t="n">
        <v>10711</v>
      </c>
      <c r="J18" s="22" t="n">
        <v>22539</v>
      </c>
      <c r="K18" s="23" t="n">
        <v>11493</v>
      </c>
      <c r="L18" s="21" t="n">
        <v>9981.00000000001</v>
      </c>
      <c r="M18" s="24" t="n">
        <v>21474</v>
      </c>
      <c r="N18" s="20" t="n">
        <v>74</v>
      </c>
      <c r="O18" s="21" t="n">
        <v>303</v>
      </c>
      <c r="P18" s="22" t="n">
        <v>377</v>
      </c>
      <c r="Q18" s="23" t="n">
        <v>261</v>
      </c>
      <c r="R18" s="21" t="n">
        <v>427</v>
      </c>
      <c r="S18" s="22" t="n">
        <v>688.000000000001</v>
      </c>
    </row>
    <row r="19" customFormat="false" ht="12.75" hidden="false" customHeight="false" outlineLevel="0" collapsed="false">
      <c r="A19" s="19" t="s">
        <v>23</v>
      </c>
      <c r="B19" s="20" t="n">
        <v>22164</v>
      </c>
      <c r="C19" s="21" t="n">
        <v>40489</v>
      </c>
      <c r="D19" s="22" t="n">
        <v>62653</v>
      </c>
      <c r="E19" s="20" t="n">
        <v>213</v>
      </c>
      <c r="F19" s="21" t="n">
        <v>719.999999999996</v>
      </c>
      <c r="G19" s="22" t="n">
        <v>933.000000000003</v>
      </c>
      <c r="H19" s="20" t="n">
        <v>22377</v>
      </c>
      <c r="I19" s="21" t="n">
        <v>41209.0000000001</v>
      </c>
      <c r="J19" s="22" t="n">
        <v>63586.0000000002</v>
      </c>
      <c r="K19" s="23" t="n">
        <v>21560</v>
      </c>
      <c r="L19" s="21" t="n">
        <v>38225</v>
      </c>
      <c r="M19" s="24" t="n">
        <v>59785</v>
      </c>
      <c r="N19" s="20" t="n">
        <v>221</v>
      </c>
      <c r="O19" s="21" t="n">
        <v>1270</v>
      </c>
      <c r="P19" s="22" t="n">
        <v>1491</v>
      </c>
      <c r="Q19" s="23" t="n">
        <v>596</v>
      </c>
      <c r="R19" s="21" t="n">
        <v>1714</v>
      </c>
      <c r="S19" s="22" t="n">
        <v>2310.00000000001</v>
      </c>
    </row>
    <row r="20" customFormat="false" ht="12.75" hidden="false" customHeight="false" outlineLevel="0" collapsed="false">
      <c r="A20" s="19" t="s">
        <v>24</v>
      </c>
      <c r="B20" s="20" t="n">
        <v>30199</v>
      </c>
      <c r="C20" s="21" t="n">
        <v>38094</v>
      </c>
      <c r="D20" s="22" t="n">
        <v>68293.0000000002</v>
      </c>
      <c r="E20" s="20" t="n">
        <v>248</v>
      </c>
      <c r="F20" s="21" t="n">
        <v>573.000000000001</v>
      </c>
      <c r="G20" s="22" t="n">
        <v>820.999999999999</v>
      </c>
      <c r="H20" s="20" t="n">
        <v>30447</v>
      </c>
      <c r="I20" s="21" t="n">
        <v>38666.9999999999</v>
      </c>
      <c r="J20" s="22" t="n">
        <v>69113.9999999997</v>
      </c>
      <c r="K20" s="23" t="n">
        <v>29400</v>
      </c>
      <c r="L20" s="21" t="n">
        <v>35941.9999999999</v>
      </c>
      <c r="M20" s="24" t="n">
        <v>65342</v>
      </c>
      <c r="N20" s="20" t="n">
        <v>248.000000000001</v>
      </c>
      <c r="O20" s="21" t="n">
        <v>1403</v>
      </c>
      <c r="P20" s="22" t="n">
        <v>1651</v>
      </c>
      <c r="Q20" s="23" t="n">
        <v>799</v>
      </c>
      <c r="R20" s="21" t="n">
        <v>1322</v>
      </c>
      <c r="S20" s="22" t="n">
        <v>2121</v>
      </c>
    </row>
    <row r="21" customFormat="false" ht="12.75" hidden="false" customHeight="false" outlineLevel="0" collapsed="false">
      <c r="A21" s="19" t="s">
        <v>25</v>
      </c>
      <c r="B21" s="20" t="n">
        <v>65414</v>
      </c>
      <c r="C21" s="21" t="n">
        <v>17928</v>
      </c>
      <c r="D21" s="22" t="n">
        <v>83342</v>
      </c>
      <c r="E21" s="20" t="n">
        <v>741.999999999998</v>
      </c>
      <c r="F21" s="21" t="n">
        <v>300.999999999999</v>
      </c>
      <c r="G21" s="22" t="n">
        <v>1043</v>
      </c>
      <c r="H21" s="20" t="n">
        <v>66156</v>
      </c>
      <c r="I21" s="21" t="n">
        <v>18229</v>
      </c>
      <c r="J21" s="22" t="n">
        <v>84384.9999999999</v>
      </c>
      <c r="K21" s="23" t="n">
        <v>62523</v>
      </c>
      <c r="L21" s="21" t="n">
        <v>16727</v>
      </c>
      <c r="M21" s="24" t="n">
        <v>79250.0000000001</v>
      </c>
      <c r="N21" s="20" t="n">
        <v>1163</v>
      </c>
      <c r="O21" s="21" t="n">
        <v>453</v>
      </c>
      <c r="P21" s="22" t="n">
        <v>1616</v>
      </c>
      <c r="Q21" s="23" t="n">
        <v>2470</v>
      </c>
      <c r="R21" s="21" t="n">
        <v>1049</v>
      </c>
      <c r="S21" s="22" t="n">
        <v>3519</v>
      </c>
    </row>
    <row r="22" customFormat="false" ht="12.75" hidden="false" customHeight="false" outlineLevel="0" collapsed="false">
      <c r="A22" s="19" t="s">
        <v>26</v>
      </c>
      <c r="B22" s="20" t="n">
        <v>42803.9999999999</v>
      </c>
      <c r="C22" s="21" t="n">
        <v>57763</v>
      </c>
      <c r="D22" s="22" t="n">
        <v>100567</v>
      </c>
      <c r="E22" s="20" t="n">
        <v>608.999999999999</v>
      </c>
      <c r="F22" s="21" t="n">
        <v>1193</v>
      </c>
      <c r="G22" s="22" t="n">
        <v>1802</v>
      </c>
      <c r="H22" s="20" t="n">
        <v>43413</v>
      </c>
      <c r="I22" s="21" t="n">
        <v>58956</v>
      </c>
      <c r="J22" s="22" t="n">
        <v>102369</v>
      </c>
      <c r="K22" s="23" t="n">
        <v>41404</v>
      </c>
      <c r="L22" s="21" t="n">
        <v>54014.9999999999</v>
      </c>
      <c r="M22" s="24" t="n">
        <v>95418.9999999999</v>
      </c>
      <c r="N22" s="20" t="n">
        <v>1156</v>
      </c>
      <c r="O22" s="21" t="n">
        <v>2432.00000000001</v>
      </c>
      <c r="P22" s="22" t="n">
        <v>3588</v>
      </c>
      <c r="Q22" s="23" t="n">
        <v>853</v>
      </c>
      <c r="R22" s="21" t="n">
        <v>2509</v>
      </c>
      <c r="S22" s="22" t="n">
        <v>3362.00000000001</v>
      </c>
    </row>
    <row r="23" customFormat="false" ht="12.75" hidden="false" customHeight="false" outlineLevel="0" collapsed="false">
      <c r="A23" s="19" t="s">
        <v>27</v>
      </c>
      <c r="B23" s="20" t="n">
        <v>417791.999999999</v>
      </c>
      <c r="C23" s="21" t="n">
        <v>91272</v>
      </c>
      <c r="D23" s="22" t="n">
        <v>509064</v>
      </c>
      <c r="E23" s="20" t="n">
        <v>5551.99999999997</v>
      </c>
      <c r="F23" s="21" t="n">
        <v>1834.99999999999</v>
      </c>
      <c r="G23" s="22" t="n">
        <v>7387</v>
      </c>
      <c r="H23" s="20" t="n">
        <v>423344</v>
      </c>
      <c r="I23" s="21" t="n">
        <v>93106.9999999998</v>
      </c>
      <c r="J23" s="22" t="n">
        <v>516451</v>
      </c>
      <c r="K23" s="23" t="n">
        <v>400520</v>
      </c>
      <c r="L23" s="21" t="n">
        <v>87208.0000000002</v>
      </c>
      <c r="M23" s="24" t="n">
        <v>487728.000000003</v>
      </c>
      <c r="N23" s="20" t="n">
        <v>7414.00000000002</v>
      </c>
      <c r="O23" s="21" t="n">
        <v>2688.99999999999</v>
      </c>
      <c r="P23" s="22" t="n">
        <v>10102.9999999999</v>
      </c>
      <c r="Q23" s="23" t="n">
        <v>15410.0000000001</v>
      </c>
      <c r="R23" s="21" t="n">
        <v>3209.99999999999</v>
      </c>
      <c r="S23" s="22" t="n">
        <v>18620</v>
      </c>
    </row>
    <row r="24" customFormat="false" ht="12.75" hidden="false" customHeight="false" outlineLevel="0" collapsed="false">
      <c r="A24" s="19" t="s">
        <v>28</v>
      </c>
      <c r="B24" s="20" t="n">
        <v>31938</v>
      </c>
      <c r="C24" s="21" t="n">
        <v>26598</v>
      </c>
      <c r="D24" s="22" t="n">
        <v>58536</v>
      </c>
      <c r="E24" s="20" t="n">
        <v>361</v>
      </c>
      <c r="F24" s="21" t="n">
        <v>411</v>
      </c>
      <c r="G24" s="22" t="n">
        <v>771.999999999999</v>
      </c>
      <c r="H24" s="20" t="n">
        <v>32299</v>
      </c>
      <c r="I24" s="21" t="n">
        <v>27009</v>
      </c>
      <c r="J24" s="22" t="n">
        <v>59308</v>
      </c>
      <c r="K24" s="23" t="n">
        <v>31311</v>
      </c>
      <c r="L24" s="21" t="n">
        <v>25237</v>
      </c>
      <c r="M24" s="24" t="n">
        <v>56548</v>
      </c>
      <c r="N24" s="20" t="n">
        <v>325</v>
      </c>
      <c r="O24" s="21" t="n">
        <v>938.000000000001</v>
      </c>
      <c r="P24" s="22" t="n">
        <v>1263</v>
      </c>
      <c r="Q24" s="23" t="n">
        <v>662.999999999999</v>
      </c>
      <c r="R24" s="21" t="n">
        <v>834</v>
      </c>
      <c r="S24" s="22" t="n">
        <v>1497</v>
      </c>
    </row>
    <row r="25" customFormat="false" ht="12.75" hidden="false" customHeight="false" outlineLevel="0" collapsed="false">
      <c r="A25" s="19" t="s">
        <v>29</v>
      </c>
      <c r="B25" s="20" t="n">
        <v>31674</v>
      </c>
      <c r="C25" s="21" t="n">
        <v>34540</v>
      </c>
      <c r="D25" s="22" t="n">
        <v>66214</v>
      </c>
      <c r="E25" s="20" t="n">
        <v>156</v>
      </c>
      <c r="F25" s="21" t="n">
        <v>386</v>
      </c>
      <c r="G25" s="22" t="n">
        <v>541.999999999999</v>
      </c>
      <c r="H25" s="20" t="n">
        <v>31830</v>
      </c>
      <c r="I25" s="21" t="n">
        <v>34926</v>
      </c>
      <c r="J25" s="22" t="n">
        <v>66756.0000000002</v>
      </c>
      <c r="K25" s="23" t="n">
        <v>30463</v>
      </c>
      <c r="L25" s="21" t="n">
        <v>33080</v>
      </c>
      <c r="M25" s="24" t="n">
        <v>63542.9999999998</v>
      </c>
      <c r="N25" s="20" t="n">
        <v>235</v>
      </c>
      <c r="O25" s="21" t="n">
        <v>592.000000000002</v>
      </c>
      <c r="P25" s="22" t="n">
        <v>827.000000000002</v>
      </c>
      <c r="Q25" s="23" t="n">
        <v>1132</v>
      </c>
      <c r="R25" s="21" t="n">
        <v>1254</v>
      </c>
      <c r="S25" s="22" t="n">
        <v>2386</v>
      </c>
    </row>
    <row r="26" customFormat="false" ht="12.75" hidden="false" customHeight="false" outlineLevel="0" collapsed="false">
      <c r="A26" s="19" t="s">
        <v>30</v>
      </c>
      <c r="B26" s="20" t="n">
        <v>65469.9999999999</v>
      </c>
      <c r="C26" s="21" t="n">
        <v>55840</v>
      </c>
      <c r="D26" s="22" t="n">
        <v>121310</v>
      </c>
      <c r="E26" s="20" t="n">
        <v>824.000000000001</v>
      </c>
      <c r="F26" s="21" t="n">
        <v>1544.99999999999</v>
      </c>
      <c r="G26" s="22" t="n">
        <v>2368.99999999999</v>
      </c>
      <c r="H26" s="20" t="n">
        <v>66293.9999999998</v>
      </c>
      <c r="I26" s="21" t="n">
        <v>57385.0000000001</v>
      </c>
      <c r="J26" s="22" t="n">
        <v>123679</v>
      </c>
      <c r="K26" s="23" t="n">
        <v>61607.0000000003</v>
      </c>
      <c r="L26" s="21" t="n">
        <v>51752.9999999999</v>
      </c>
      <c r="M26" s="24" t="n">
        <v>113359.999999999</v>
      </c>
      <c r="N26" s="20" t="n">
        <v>1013</v>
      </c>
      <c r="O26" s="21" t="n">
        <v>1833</v>
      </c>
      <c r="P26" s="22" t="n">
        <v>2845.99999999999</v>
      </c>
      <c r="Q26" s="23" t="n">
        <v>3674</v>
      </c>
      <c r="R26" s="21" t="n">
        <v>3798.99999999999</v>
      </c>
      <c r="S26" s="22" t="n">
        <v>7472.99999999997</v>
      </c>
    </row>
    <row r="27" customFormat="false" ht="12.75" hidden="false" customHeight="false" outlineLevel="0" collapsed="false">
      <c r="A27" s="19" t="s">
        <v>31</v>
      </c>
      <c r="B27" s="20" t="n">
        <v>98669.0000000003</v>
      </c>
      <c r="C27" s="21" t="n">
        <v>104410</v>
      </c>
      <c r="D27" s="22" t="n">
        <v>203078.999999999</v>
      </c>
      <c r="E27" s="20" t="n">
        <v>1448</v>
      </c>
      <c r="F27" s="21" t="n">
        <v>2323</v>
      </c>
      <c r="G27" s="22" t="n">
        <v>3771.00000000001</v>
      </c>
      <c r="H27" s="20" t="n">
        <v>100117</v>
      </c>
      <c r="I27" s="21" t="n">
        <v>106733</v>
      </c>
      <c r="J27" s="22" t="n">
        <v>206849.999999998</v>
      </c>
      <c r="K27" s="23" t="n">
        <v>95203.0000000001</v>
      </c>
      <c r="L27" s="21" t="n">
        <v>98954.9999999995</v>
      </c>
      <c r="M27" s="24" t="n">
        <v>194157.999999999</v>
      </c>
      <c r="N27" s="20" t="n">
        <v>1730.99999999999</v>
      </c>
      <c r="O27" s="21" t="n">
        <v>3525.99999999999</v>
      </c>
      <c r="P27" s="22" t="n">
        <v>5257.00000000001</v>
      </c>
      <c r="Q27" s="23" t="n">
        <v>3183.00000000001</v>
      </c>
      <c r="R27" s="21" t="n">
        <v>4252.00000000002</v>
      </c>
      <c r="S27" s="22" t="n">
        <v>7434.99999999999</v>
      </c>
    </row>
    <row r="28" customFormat="false" ht="12.75" hidden="false" customHeight="false" outlineLevel="0" collapsed="false">
      <c r="A28" s="19" t="s">
        <v>32</v>
      </c>
      <c r="B28" s="20" t="n">
        <v>8540</v>
      </c>
      <c r="C28" s="21" t="n">
        <v>18004</v>
      </c>
      <c r="D28" s="22" t="n">
        <v>26544</v>
      </c>
      <c r="E28" s="20" t="n">
        <v>80</v>
      </c>
      <c r="F28" s="21" t="n">
        <v>161</v>
      </c>
      <c r="G28" s="22" t="n">
        <v>241.000000000001</v>
      </c>
      <c r="H28" s="20" t="n">
        <v>8620</v>
      </c>
      <c r="I28" s="21" t="n">
        <v>18165</v>
      </c>
      <c r="J28" s="22" t="n">
        <v>26785</v>
      </c>
      <c r="K28" s="23" t="n">
        <v>8184.99999999999</v>
      </c>
      <c r="L28" s="21" t="n">
        <v>16554</v>
      </c>
      <c r="M28" s="24" t="n">
        <v>24739</v>
      </c>
      <c r="N28" s="20" t="n">
        <v>106</v>
      </c>
      <c r="O28" s="21" t="n">
        <v>171</v>
      </c>
      <c r="P28" s="22" t="n">
        <v>277</v>
      </c>
      <c r="Q28" s="23" t="n">
        <v>329</v>
      </c>
      <c r="R28" s="21" t="n">
        <v>1440</v>
      </c>
      <c r="S28" s="22" t="n">
        <v>1769</v>
      </c>
    </row>
    <row r="29" customFormat="false" ht="12.75" hidden="false" customHeight="false" outlineLevel="0" collapsed="false">
      <c r="A29" s="19" t="s">
        <v>33</v>
      </c>
      <c r="B29" s="20" t="n">
        <v>6343</v>
      </c>
      <c r="C29" s="21" t="n">
        <v>11127</v>
      </c>
      <c r="D29" s="22" t="n">
        <v>17470</v>
      </c>
      <c r="E29" s="20" t="n">
        <v>85</v>
      </c>
      <c r="F29" s="21" t="n">
        <v>184</v>
      </c>
      <c r="G29" s="22" t="n">
        <v>269</v>
      </c>
      <c r="H29" s="20" t="n">
        <v>6428</v>
      </c>
      <c r="I29" s="21" t="n">
        <v>11311</v>
      </c>
      <c r="J29" s="22" t="n">
        <v>17739</v>
      </c>
      <c r="K29" s="23" t="n">
        <v>6080</v>
      </c>
      <c r="L29" s="21" t="n">
        <v>10167</v>
      </c>
      <c r="M29" s="24" t="n">
        <v>16247</v>
      </c>
      <c r="N29" s="20" t="n">
        <v>152</v>
      </c>
      <c r="O29" s="21" t="n">
        <v>587</v>
      </c>
      <c r="P29" s="22" t="n">
        <v>739</v>
      </c>
      <c r="Q29" s="23" t="n">
        <v>196</v>
      </c>
      <c r="R29" s="21" t="n">
        <v>557</v>
      </c>
      <c r="S29" s="22" t="n">
        <v>753</v>
      </c>
    </row>
    <row r="30" customFormat="false" ht="12.75" hidden="false" customHeight="false" outlineLevel="0" collapsed="false">
      <c r="A30" s="19" t="s">
        <v>34</v>
      </c>
      <c r="B30" s="20" t="n">
        <v>5165</v>
      </c>
      <c r="C30" s="21" t="n">
        <v>9335</v>
      </c>
      <c r="D30" s="22" t="n">
        <v>14500</v>
      </c>
      <c r="E30" s="20" t="n">
        <v>44</v>
      </c>
      <c r="F30" s="21" t="n">
        <v>216</v>
      </c>
      <c r="G30" s="22" t="n">
        <v>260</v>
      </c>
      <c r="H30" s="20" t="n">
        <v>5209</v>
      </c>
      <c r="I30" s="21" t="n">
        <v>9551.00000000002</v>
      </c>
      <c r="J30" s="22" t="n">
        <v>14760</v>
      </c>
      <c r="K30" s="23" t="n">
        <v>5025</v>
      </c>
      <c r="L30" s="21" t="n">
        <v>8971.00000000001</v>
      </c>
      <c r="M30" s="24" t="n">
        <v>13996</v>
      </c>
      <c r="N30" s="20" t="n">
        <v>36</v>
      </c>
      <c r="O30" s="21" t="n">
        <v>274.999999999999</v>
      </c>
      <c r="P30" s="22" t="n">
        <v>311</v>
      </c>
      <c r="Q30" s="23" t="n">
        <v>148</v>
      </c>
      <c r="R30" s="21" t="n">
        <v>305</v>
      </c>
      <c r="S30" s="22" t="n">
        <v>453.000000000001</v>
      </c>
    </row>
    <row r="31" customFormat="false" ht="12.75" hidden="false" customHeight="false" outlineLevel="0" collapsed="false">
      <c r="A31" s="19" t="s">
        <v>35</v>
      </c>
      <c r="B31" s="20" t="n">
        <v>234965.000000001</v>
      </c>
      <c r="C31" s="21" t="n">
        <v>121686</v>
      </c>
      <c r="D31" s="22" t="n">
        <v>356651</v>
      </c>
      <c r="E31" s="20" t="n">
        <v>1684</v>
      </c>
      <c r="F31" s="21" t="n">
        <v>1324</v>
      </c>
      <c r="G31" s="22" t="n">
        <v>3008.00000000002</v>
      </c>
      <c r="H31" s="20" t="n">
        <v>236649</v>
      </c>
      <c r="I31" s="21" t="n">
        <v>123010</v>
      </c>
      <c r="J31" s="22" t="n">
        <v>359658.999999999</v>
      </c>
      <c r="K31" s="23" t="n">
        <v>227225</v>
      </c>
      <c r="L31" s="21" t="n">
        <v>115921</v>
      </c>
      <c r="M31" s="24" t="n">
        <v>343146.000000001</v>
      </c>
      <c r="N31" s="20" t="n">
        <v>1775</v>
      </c>
      <c r="O31" s="21" t="n">
        <v>1942</v>
      </c>
      <c r="P31" s="22" t="n">
        <v>3717.00000000003</v>
      </c>
      <c r="Q31" s="23" t="n">
        <v>7649.00000000002</v>
      </c>
      <c r="R31" s="21" t="n">
        <v>5147.00000000001</v>
      </c>
      <c r="S31" s="22" t="n">
        <v>12796</v>
      </c>
    </row>
    <row r="32" customFormat="false" ht="12.75" hidden="false" customHeight="false" outlineLevel="0" collapsed="false">
      <c r="A32" s="19" t="s">
        <v>36</v>
      </c>
      <c r="B32" s="20" t="n">
        <v>35781</v>
      </c>
      <c r="C32" s="21" t="n">
        <v>28889</v>
      </c>
      <c r="D32" s="22" t="n">
        <v>64670</v>
      </c>
      <c r="E32" s="20" t="n">
        <v>311</v>
      </c>
      <c r="F32" s="21" t="n">
        <v>507.000000000002</v>
      </c>
      <c r="G32" s="22" t="n">
        <v>818</v>
      </c>
      <c r="H32" s="20" t="n">
        <v>36092</v>
      </c>
      <c r="I32" s="21" t="n">
        <v>29395.9999999999</v>
      </c>
      <c r="J32" s="22" t="n">
        <v>65488.0000000001</v>
      </c>
      <c r="K32" s="23" t="n">
        <v>34649</v>
      </c>
      <c r="L32" s="21" t="n">
        <v>27660.9999999999</v>
      </c>
      <c r="M32" s="24" t="n">
        <v>62309.9999999999</v>
      </c>
      <c r="N32" s="20" t="n">
        <v>266</v>
      </c>
      <c r="O32" s="21" t="n">
        <v>548.000000000002</v>
      </c>
      <c r="P32" s="22" t="n">
        <v>814.000000000002</v>
      </c>
      <c r="Q32" s="23" t="n">
        <v>1177</v>
      </c>
      <c r="R32" s="21" t="n">
        <v>1187</v>
      </c>
      <c r="S32" s="22" t="n">
        <v>2364</v>
      </c>
    </row>
    <row r="33" customFormat="false" ht="12.75" hidden="false" customHeight="false" outlineLevel="0" collapsed="false">
      <c r="A33" s="19" t="s">
        <v>37</v>
      </c>
      <c r="B33" s="20" t="n">
        <v>6601</v>
      </c>
      <c r="C33" s="21" t="n">
        <v>9615.99999999997</v>
      </c>
      <c r="D33" s="22" t="n">
        <v>16217</v>
      </c>
      <c r="E33" s="20" t="n">
        <v>62</v>
      </c>
      <c r="F33" s="21" t="n">
        <v>78.9999999999999</v>
      </c>
      <c r="G33" s="22" t="n">
        <v>141</v>
      </c>
      <c r="H33" s="20" t="n">
        <v>6663</v>
      </c>
      <c r="I33" s="21" t="n">
        <v>9695</v>
      </c>
      <c r="J33" s="22" t="n">
        <v>16358</v>
      </c>
      <c r="K33" s="23" t="n">
        <v>6344</v>
      </c>
      <c r="L33" s="21" t="n">
        <v>8993.99999999997</v>
      </c>
      <c r="M33" s="24" t="n">
        <v>15338</v>
      </c>
      <c r="N33" s="20" t="n">
        <v>89</v>
      </c>
      <c r="O33" s="21" t="n">
        <v>249</v>
      </c>
      <c r="P33" s="22" t="n">
        <v>338</v>
      </c>
      <c r="Q33" s="23" t="n">
        <v>230</v>
      </c>
      <c r="R33" s="21" t="n">
        <v>452</v>
      </c>
      <c r="S33" s="22" t="n">
        <v>682</v>
      </c>
    </row>
    <row r="34" customFormat="false" ht="12.75" hidden="false" customHeight="false" outlineLevel="0" collapsed="false">
      <c r="A34" s="19" t="s">
        <v>38</v>
      </c>
      <c r="B34" s="20" t="n">
        <v>2421</v>
      </c>
      <c r="C34" s="21" t="n">
        <v>323</v>
      </c>
      <c r="D34" s="22" t="n">
        <v>2744</v>
      </c>
      <c r="E34" s="20" t="n">
        <v>16</v>
      </c>
      <c r="F34" s="21" t="n">
        <v>1</v>
      </c>
      <c r="G34" s="22" t="n">
        <v>17</v>
      </c>
      <c r="H34" s="20" t="n">
        <v>2437</v>
      </c>
      <c r="I34" s="21" t="n">
        <v>324</v>
      </c>
      <c r="J34" s="22" t="n">
        <v>2761</v>
      </c>
      <c r="K34" s="23" t="n">
        <v>2406</v>
      </c>
      <c r="L34" s="21" t="n">
        <v>323</v>
      </c>
      <c r="M34" s="24" t="n">
        <v>2729</v>
      </c>
      <c r="N34" s="20" t="n">
        <v>7</v>
      </c>
      <c r="O34" s="21" t="n">
        <v>1</v>
      </c>
      <c r="P34" s="22" t="n">
        <v>8</v>
      </c>
      <c r="Q34" s="23" t="n">
        <v>24</v>
      </c>
      <c r="R34" s="21" t="n">
        <v>0</v>
      </c>
      <c r="S34" s="22" t="n">
        <v>24</v>
      </c>
    </row>
    <row r="35" customFormat="false" ht="12.75" hidden="false" customHeight="false" outlineLevel="0" collapsed="false">
      <c r="A35" s="19" t="s">
        <v>39</v>
      </c>
      <c r="B35" s="20" t="n">
        <v>11598</v>
      </c>
      <c r="C35" s="21" t="n">
        <v>16970</v>
      </c>
      <c r="D35" s="22" t="n">
        <v>28568</v>
      </c>
      <c r="E35" s="20" t="n">
        <v>143</v>
      </c>
      <c r="F35" s="21" t="n">
        <v>258.000000000001</v>
      </c>
      <c r="G35" s="22" t="n">
        <v>401</v>
      </c>
      <c r="H35" s="20" t="n">
        <v>11741</v>
      </c>
      <c r="I35" s="21" t="n">
        <v>17228</v>
      </c>
      <c r="J35" s="22" t="n">
        <v>28968.9999999999</v>
      </c>
      <c r="K35" s="23" t="n">
        <v>10814</v>
      </c>
      <c r="L35" s="21" t="n">
        <v>15084</v>
      </c>
      <c r="M35" s="24" t="n">
        <v>25898.0000000001</v>
      </c>
      <c r="N35" s="20" t="n">
        <v>316</v>
      </c>
      <c r="O35" s="21" t="n">
        <v>852.000000000001</v>
      </c>
      <c r="P35" s="22" t="n">
        <v>1168</v>
      </c>
      <c r="Q35" s="23" t="n">
        <v>611</v>
      </c>
      <c r="R35" s="21" t="n">
        <v>1292</v>
      </c>
      <c r="S35" s="22" t="n">
        <v>1903</v>
      </c>
    </row>
    <row r="36" customFormat="false" ht="12.75" hidden="false" customHeight="false" outlineLevel="0" collapsed="false">
      <c r="A36" s="164" t="s">
        <v>40</v>
      </c>
      <c r="B36" s="67" t="n">
        <v>7657.99999999999</v>
      </c>
      <c r="C36" s="65" t="n">
        <v>14141</v>
      </c>
      <c r="D36" s="68" t="n">
        <v>21799</v>
      </c>
      <c r="E36" s="67" t="n">
        <v>66.0000000000001</v>
      </c>
      <c r="F36" s="65" t="n">
        <v>217</v>
      </c>
      <c r="G36" s="68" t="n">
        <v>283</v>
      </c>
      <c r="H36" s="67" t="n">
        <v>7724</v>
      </c>
      <c r="I36" s="65" t="n">
        <v>14358</v>
      </c>
      <c r="J36" s="68" t="n">
        <v>22082</v>
      </c>
      <c r="K36" s="64" t="n">
        <v>7258</v>
      </c>
      <c r="L36" s="65" t="n">
        <v>12699</v>
      </c>
      <c r="M36" s="66" t="n">
        <v>19956.9999999999</v>
      </c>
      <c r="N36" s="67" t="n">
        <v>114</v>
      </c>
      <c r="O36" s="65" t="n">
        <v>810.999999999999</v>
      </c>
      <c r="P36" s="68" t="n">
        <v>925</v>
      </c>
      <c r="Q36" s="64" t="n">
        <v>352</v>
      </c>
      <c r="R36" s="65" t="n">
        <v>848</v>
      </c>
      <c r="S36" s="68" t="n">
        <v>1200</v>
      </c>
    </row>
    <row r="37" customFormat="false" ht="12.75" hidden="false" customHeight="false" outlineLevel="0" collapsed="false">
      <c r="A37" s="131" t="s">
        <v>41</v>
      </c>
      <c r="B37" s="72" t="n">
        <v>1216391.00000001</v>
      </c>
      <c r="C37" s="70" t="n">
        <v>794132.999999996</v>
      </c>
      <c r="D37" s="73" t="n">
        <v>2010524</v>
      </c>
      <c r="E37" s="72" t="n">
        <v>13733.0000000002</v>
      </c>
      <c r="F37" s="70" t="n">
        <v>14911</v>
      </c>
      <c r="G37" s="73" t="n">
        <v>28644.0000000001</v>
      </c>
      <c r="H37" s="72" t="n">
        <v>1230124</v>
      </c>
      <c r="I37" s="70" t="n">
        <v>809044.000000002</v>
      </c>
      <c r="J37" s="73" t="n">
        <v>2039168.00000003</v>
      </c>
      <c r="K37" s="69" t="n">
        <v>1170252</v>
      </c>
      <c r="L37" s="70" t="n">
        <v>748921.000000001</v>
      </c>
      <c r="M37" s="71" t="n">
        <v>1919173.00000002</v>
      </c>
      <c r="N37" s="72" t="n">
        <v>17940.0000000001</v>
      </c>
      <c r="O37" s="70" t="n">
        <v>24806.0000000001</v>
      </c>
      <c r="P37" s="73" t="n">
        <v>42745.9999999995</v>
      </c>
      <c r="Q37" s="69" t="n">
        <v>41931.9999999999</v>
      </c>
      <c r="R37" s="70" t="n">
        <v>35316.9999999995</v>
      </c>
      <c r="S37" s="73" t="n">
        <v>77248.9999999998</v>
      </c>
    </row>
    <row r="47" customFormat="false" ht="12.75" hidden="false" customHeight="false" outlineLevel="0" collapsed="false">
      <c r="A47" s="2" t="n">
        <v>75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7:S47"/>
  </mergeCells>
  <printOptions headings="false" gridLines="false" gridLinesSet="true" horizontalCentered="false" verticalCentered="false"/>
  <pageMargins left="0.570138888888889" right="0.320138888888889" top="0.409722222222222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65" width="5.41"/>
    <col collapsed="false" customWidth="true" hidden="false" outlineLevel="0" max="3" min="3" style="165" width="4.56"/>
    <col collapsed="false" customWidth="true" hidden="false" outlineLevel="0" max="4" min="4" style="165" width="5.56"/>
    <col collapsed="false" customWidth="true" hidden="false" outlineLevel="0" max="9" min="5" style="165" width="6.56"/>
    <col collapsed="false" customWidth="true" hidden="false" outlineLevel="0" max="10" min="10" style="165" width="6.28"/>
    <col collapsed="false" customWidth="true" hidden="false" outlineLevel="0" max="11" min="11" style="165" width="5.56"/>
    <col collapsed="false" customWidth="true" hidden="false" outlineLevel="0" max="13" min="12" style="165" width="6.56"/>
    <col collapsed="false" customWidth="true" hidden="false" outlineLevel="0" max="14" min="14" style="165" width="7.56"/>
    <col collapsed="false" customWidth="true" hidden="false" outlineLevel="0" max="15" min="15" style="165" width="5.41"/>
    <col collapsed="false" customWidth="true" hidden="false" outlineLevel="0" max="16" min="16" style="165" width="4.56"/>
    <col collapsed="false" customWidth="true" hidden="false" outlineLevel="0" max="17" min="17" style="165" width="4.28"/>
    <col collapsed="false" customWidth="true" hidden="false" outlineLevel="0" max="19" min="18" style="165" width="5.56"/>
    <col collapsed="false" customWidth="true" hidden="false" outlineLevel="0" max="20" min="20" style="165" width="6.56"/>
    <col collapsed="false" customWidth="true" hidden="false" outlineLevel="0" max="24" min="21" style="165" width="5.56"/>
    <col collapsed="false" customWidth="true" hidden="false" outlineLevel="0" max="27" min="25" style="165" width="6.56"/>
    <col collapsed="false" customWidth="true" hidden="false" outlineLevel="0" max="28" min="28" style="165" width="5.41"/>
    <col collapsed="false" customWidth="true" hidden="false" outlineLevel="0" max="29" min="29" style="165" width="4.56"/>
    <col collapsed="false" customWidth="true" hidden="false" outlineLevel="0" max="30" min="30" style="165" width="4.14"/>
    <col collapsed="false" customWidth="true" hidden="false" outlineLevel="0" max="31" min="31" style="165" width="5.41"/>
    <col collapsed="false" customWidth="true" hidden="false" outlineLevel="0" max="32" min="32" style="165" width="4.56"/>
    <col collapsed="false" customWidth="true" hidden="false" outlineLevel="0" max="33" min="33" style="165" width="4.14"/>
    <col collapsed="false" customWidth="true" hidden="false" outlineLevel="0" max="34" min="34" style="165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98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3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66"/>
    </row>
    <row r="13" customFormat="false" ht="12.75" hidden="false" customHeight="false" outlineLevel="0" collapsed="false">
      <c r="A13" s="37"/>
      <c r="B13" s="167" t="s">
        <v>138</v>
      </c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8" t="s">
        <v>139</v>
      </c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9" t="s">
        <v>140</v>
      </c>
      <c r="AC13" s="169"/>
      <c r="AD13" s="169"/>
      <c r="AE13" s="169" t="s">
        <v>141</v>
      </c>
      <c r="AF13" s="169"/>
      <c r="AG13" s="169"/>
      <c r="AH13" s="170"/>
    </row>
    <row r="14" customFormat="false" ht="12.75" hidden="false" customHeight="false" outlineLevel="0" collapsed="false">
      <c r="A14" s="171" t="s">
        <v>15</v>
      </c>
      <c r="B14" s="172" t="s">
        <v>142</v>
      </c>
      <c r="C14" s="172"/>
      <c r="D14" s="172"/>
      <c r="E14" s="173" t="s">
        <v>143</v>
      </c>
      <c r="F14" s="173"/>
      <c r="G14" s="173"/>
      <c r="H14" s="172" t="s">
        <v>144</v>
      </c>
      <c r="I14" s="172"/>
      <c r="J14" s="172"/>
      <c r="K14" s="173" t="s">
        <v>145</v>
      </c>
      <c r="L14" s="173"/>
      <c r="M14" s="173"/>
      <c r="N14" s="172" t="s">
        <v>18</v>
      </c>
      <c r="O14" s="173" t="s">
        <v>142</v>
      </c>
      <c r="P14" s="173"/>
      <c r="Q14" s="173"/>
      <c r="R14" s="172" t="s">
        <v>143</v>
      </c>
      <c r="S14" s="172"/>
      <c r="T14" s="172"/>
      <c r="U14" s="173" t="s">
        <v>146</v>
      </c>
      <c r="V14" s="173"/>
      <c r="W14" s="173"/>
      <c r="X14" s="172" t="s">
        <v>147</v>
      </c>
      <c r="Y14" s="172"/>
      <c r="Z14" s="172"/>
      <c r="AA14" s="173" t="s">
        <v>18</v>
      </c>
      <c r="AB14" s="173" t="s">
        <v>147</v>
      </c>
      <c r="AC14" s="173"/>
      <c r="AD14" s="173"/>
      <c r="AE14" s="174" t="s">
        <v>148</v>
      </c>
      <c r="AF14" s="174"/>
      <c r="AG14" s="174"/>
      <c r="AH14" s="171" t="s">
        <v>18</v>
      </c>
    </row>
    <row r="15" customFormat="false" ht="12.75" hidden="false" customHeight="false" outlineLevel="0" collapsed="false">
      <c r="A15" s="175"/>
      <c r="B15" s="176" t="s">
        <v>149</v>
      </c>
      <c r="C15" s="177" t="s">
        <v>150</v>
      </c>
      <c r="D15" s="178" t="s">
        <v>151</v>
      </c>
      <c r="E15" s="179" t="s">
        <v>149</v>
      </c>
      <c r="F15" s="177" t="s">
        <v>150</v>
      </c>
      <c r="G15" s="180" t="s">
        <v>151</v>
      </c>
      <c r="H15" s="176" t="s">
        <v>149</v>
      </c>
      <c r="I15" s="177" t="s">
        <v>150</v>
      </c>
      <c r="J15" s="178" t="s">
        <v>151</v>
      </c>
      <c r="K15" s="179" t="s">
        <v>149</v>
      </c>
      <c r="L15" s="177" t="s">
        <v>150</v>
      </c>
      <c r="M15" s="180" t="s">
        <v>151</v>
      </c>
      <c r="N15" s="181"/>
      <c r="O15" s="179" t="s">
        <v>149</v>
      </c>
      <c r="P15" s="177" t="s">
        <v>150</v>
      </c>
      <c r="Q15" s="180" t="s">
        <v>151</v>
      </c>
      <c r="R15" s="176" t="s">
        <v>149</v>
      </c>
      <c r="S15" s="177" t="s">
        <v>150</v>
      </c>
      <c r="T15" s="178" t="s">
        <v>151</v>
      </c>
      <c r="U15" s="179" t="s">
        <v>149</v>
      </c>
      <c r="V15" s="177" t="s">
        <v>150</v>
      </c>
      <c r="W15" s="180" t="s">
        <v>151</v>
      </c>
      <c r="X15" s="176" t="s">
        <v>149</v>
      </c>
      <c r="Y15" s="177" t="s">
        <v>150</v>
      </c>
      <c r="Z15" s="178" t="s">
        <v>151</v>
      </c>
      <c r="AA15" s="182"/>
      <c r="AB15" s="179" t="s">
        <v>149</v>
      </c>
      <c r="AC15" s="177" t="s">
        <v>150</v>
      </c>
      <c r="AD15" s="180" t="s">
        <v>151</v>
      </c>
      <c r="AE15" s="176" t="s">
        <v>149</v>
      </c>
      <c r="AF15" s="177" t="s">
        <v>150</v>
      </c>
      <c r="AG15" s="178" t="s">
        <v>151</v>
      </c>
      <c r="AH15" s="182"/>
    </row>
    <row r="16" customFormat="false" ht="12.75" hidden="false" customHeight="false" outlineLevel="0" collapsed="false">
      <c r="A16" s="183" t="s">
        <v>19</v>
      </c>
      <c r="B16" s="93" t="n">
        <v>5.00000000000001</v>
      </c>
      <c r="C16" s="91" t="n">
        <v>9.99999999999996</v>
      </c>
      <c r="D16" s="94" t="n">
        <v>15</v>
      </c>
      <c r="E16" s="90" t="n">
        <v>446</v>
      </c>
      <c r="F16" s="91" t="n">
        <v>915</v>
      </c>
      <c r="G16" s="96" t="n">
        <v>1361</v>
      </c>
      <c r="H16" s="93" t="n">
        <v>571</v>
      </c>
      <c r="I16" s="91" t="n">
        <v>1358.00000000001</v>
      </c>
      <c r="J16" s="94" t="n">
        <v>1929</v>
      </c>
      <c r="K16" s="90" t="n">
        <v>258</v>
      </c>
      <c r="L16" s="91" t="n">
        <v>732</v>
      </c>
      <c r="M16" s="96" t="n">
        <v>990.000000000001</v>
      </c>
      <c r="N16" s="184" t="n">
        <v>4295</v>
      </c>
      <c r="O16" s="90" t="n">
        <v>0</v>
      </c>
      <c r="P16" s="91" t="n">
        <v>2</v>
      </c>
      <c r="Q16" s="96" t="n">
        <v>2</v>
      </c>
      <c r="R16" s="93" t="n">
        <v>62.9999999999999</v>
      </c>
      <c r="S16" s="91" t="n">
        <v>112</v>
      </c>
      <c r="T16" s="94" t="n">
        <v>175</v>
      </c>
      <c r="U16" s="90" t="n">
        <v>14</v>
      </c>
      <c r="V16" s="91" t="n">
        <v>9.00000000000002</v>
      </c>
      <c r="W16" s="96" t="n">
        <v>23</v>
      </c>
      <c r="X16" s="93" t="n">
        <v>67.0000000000001</v>
      </c>
      <c r="Y16" s="91" t="n">
        <v>122</v>
      </c>
      <c r="Z16" s="94" t="n">
        <v>189</v>
      </c>
      <c r="AA16" s="135" t="n">
        <v>389</v>
      </c>
      <c r="AB16" s="90" t="n">
        <v>1</v>
      </c>
      <c r="AC16" s="91" t="n">
        <v>7.99999999999999</v>
      </c>
      <c r="AD16" s="96" t="n">
        <v>9.00000000000002</v>
      </c>
      <c r="AE16" s="93" t="n">
        <v>3</v>
      </c>
      <c r="AF16" s="91" t="n">
        <v>3</v>
      </c>
      <c r="AG16" s="94" t="n">
        <v>6</v>
      </c>
      <c r="AH16" s="135" t="n">
        <v>4699.00000000001</v>
      </c>
    </row>
    <row r="17" customFormat="false" ht="12.75" hidden="false" customHeight="false" outlineLevel="0" collapsed="false">
      <c r="A17" s="46" t="s">
        <v>20</v>
      </c>
      <c r="B17" s="23" t="n">
        <v>20</v>
      </c>
      <c r="C17" s="21" t="n">
        <v>8.00000000000003</v>
      </c>
      <c r="D17" s="24" t="n">
        <v>28</v>
      </c>
      <c r="E17" s="20" t="n">
        <v>428.999999999999</v>
      </c>
      <c r="F17" s="21" t="n">
        <v>680.999999999999</v>
      </c>
      <c r="G17" s="22" t="n">
        <v>1110</v>
      </c>
      <c r="H17" s="23" t="n">
        <v>124</v>
      </c>
      <c r="I17" s="21" t="n">
        <v>169</v>
      </c>
      <c r="J17" s="24" t="n">
        <v>293</v>
      </c>
      <c r="K17" s="20" t="n">
        <v>80</v>
      </c>
      <c r="L17" s="21" t="n">
        <v>230</v>
      </c>
      <c r="M17" s="22" t="n">
        <v>310</v>
      </c>
      <c r="N17" s="185" t="n">
        <v>1741</v>
      </c>
      <c r="O17" s="20" t="n">
        <v>2</v>
      </c>
      <c r="P17" s="21" t="n">
        <v>0</v>
      </c>
      <c r="Q17" s="22" t="n">
        <v>2</v>
      </c>
      <c r="R17" s="23" t="n">
        <v>9</v>
      </c>
      <c r="S17" s="21" t="n">
        <v>7</v>
      </c>
      <c r="T17" s="24" t="n">
        <v>16</v>
      </c>
      <c r="U17" s="20" t="n">
        <v>4.00000000000001</v>
      </c>
      <c r="V17" s="21" t="n">
        <v>1</v>
      </c>
      <c r="W17" s="22" t="n">
        <v>5.00000000000001</v>
      </c>
      <c r="X17" s="23" t="n">
        <v>62</v>
      </c>
      <c r="Y17" s="21" t="n">
        <v>43.0000000000001</v>
      </c>
      <c r="Z17" s="24" t="n">
        <v>105</v>
      </c>
      <c r="AA17" s="81" t="n">
        <v>128</v>
      </c>
      <c r="AB17" s="20" t="n">
        <v>1</v>
      </c>
      <c r="AC17" s="21" t="n">
        <v>3</v>
      </c>
      <c r="AD17" s="22" t="n">
        <v>4.00000000000001</v>
      </c>
      <c r="AE17" s="23" t="n">
        <v>2.00000000000001</v>
      </c>
      <c r="AF17" s="21" t="n">
        <v>3</v>
      </c>
      <c r="AG17" s="24" t="n">
        <v>5.00000000000001</v>
      </c>
      <c r="AH17" s="81" t="n">
        <v>1878</v>
      </c>
    </row>
    <row r="18" customFormat="false" ht="12.75" hidden="false" customHeight="false" outlineLevel="0" collapsed="false">
      <c r="A18" s="46" t="s">
        <v>21</v>
      </c>
      <c r="B18" s="23" t="n">
        <v>0</v>
      </c>
      <c r="C18" s="21" t="n">
        <v>0</v>
      </c>
      <c r="D18" s="24" t="n">
        <v>0</v>
      </c>
      <c r="E18" s="20" t="n">
        <v>86.0000000000001</v>
      </c>
      <c r="F18" s="21" t="n">
        <v>253</v>
      </c>
      <c r="G18" s="22" t="n">
        <v>339</v>
      </c>
      <c r="H18" s="23" t="n">
        <v>165</v>
      </c>
      <c r="I18" s="21" t="n">
        <v>690</v>
      </c>
      <c r="J18" s="24" t="n">
        <v>854.999999999999</v>
      </c>
      <c r="K18" s="20" t="n">
        <v>85.0000000000001</v>
      </c>
      <c r="L18" s="21" t="n">
        <v>367</v>
      </c>
      <c r="M18" s="22" t="n">
        <v>452</v>
      </c>
      <c r="N18" s="185" t="n">
        <v>1646</v>
      </c>
      <c r="O18" s="20" t="n">
        <v>0</v>
      </c>
      <c r="P18" s="21" t="n">
        <v>0</v>
      </c>
      <c r="Q18" s="22" t="n">
        <v>0</v>
      </c>
      <c r="R18" s="23" t="n">
        <v>9.00000000000001</v>
      </c>
      <c r="S18" s="21" t="n">
        <v>7.00000000000001</v>
      </c>
      <c r="T18" s="24" t="n">
        <v>16</v>
      </c>
      <c r="U18" s="20" t="n">
        <v>4</v>
      </c>
      <c r="V18" s="21" t="n">
        <v>7.00000000000001</v>
      </c>
      <c r="W18" s="22" t="n">
        <v>11</v>
      </c>
      <c r="X18" s="23" t="n">
        <v>12</v>
      </c>
      <c r="Y18" s="21" t="n">
        <v>29</v>
      </c>
      <c r="Z18" s="24" t="n">
        <v>41</v>
      </c>
      <c r="AA18" s="81" t="n">
        <v>68</v>
      </c>
      <c r="AB18" s="20" t="n">
        <v>0</v>
      </c>
      <c r="AC18" s="21" t="n">
        <v>1</v>
      </c>
      <c r="AD18" s="22" t="n">
        <v>1</v>
      </c>
      <c r="AE18" s="23" t="n">
        <v>0</v>
      </c>
      <c r="AF18" s="21" t="n">
        <v>0</v>
      </c>
      <c r="AG18" s="24" t="n">
        <v>0</v>
      </c>
      <c r="AH18" s="81" t="n">
        <v>1715</v>
      </c>
    </row>
    <row r="19" customFormat="false" ht="12.75" hidden="false" customHeight="false" outlineLevel="0" collapsed="false">
      <c r="A19" s="46" t="s">
        <v>22</v>
      </c>
      <c r="B19" s="23" t="n">
        <v>0</v>
      </c>
      <c r="C19" s="21" t="n">
        <v>1</v>
      </c>
      <c r="D19" s="24" t="n">
        <v>1</v>
      </c>
      <c r="E19" s="20" t="n">
        <v>227</v>
      </c>
      <c r="F19" s="21" t="n">
        <v>426</v>
      </c>
      <c r="G19" s="22" t="n">
        <v>653</v>
      </c>
      <c r="H19" s="23" t="n">
        <v>80</v>
      </c>
      <c r="I19" s="21" t="n">
        <v>187</v>
      </c>
      <c r="J19" s="24" t="n">
        <v>267</v>
      </c>
      <c r="K19" s="20" t="n">
        <v>63.0000000000001</v>
      </c>
      <c r="L19" s="21" t="n">
        <v>216</v>
      </c>
      <c r="M19" s="22" t="n">
        <v>279</v>
      </c>
      <c r="N19" s="185" t="n">
        <v>1200</v>
      </c>
      <c r="O19" s="20" t="n">
        <v>0</v>
      </c>
      <c r="P19" s="21" t="n">
        <v>0</v>
      </c>
      <c r="Q19" s="22" t="n">
        <v>0</v>
      </c>
      <c r="R19" s="23" t="n">
        <v>2</v>
      </c>
      <c r="S19" s="21" t="n">
        <v>4</v>
      </c>
      <c r="T19" s="24" t="n">
        <v>6</v>
      </c>
      <c r="U19" s="20" t="n">
        <v>3</v>
      </c>
      <c r="V19" s="21" t="n">
        <v>5</v>
      </c>
      <c r="W19" s="22" t="n">
        <v>8</v>
      </c>
      <c r="X19" s="23" t="n">
        <v>9</v>
      </c>
      <c r="Y19" s="21" t="n">
        <v>20</v>
      </c>
      <c r="Z19" s="24" t="n">
        <v>29</v>
      </c>
      <c r="AA19" s="81" t="n">
        <v>43</v>
      </c>
      <c r="AB19" s="20" t="n">
        <v>0</v>
      </c>
      <c r="AC19" s="21" t="n">
        <v>0</v>
      </c>
      <c r="AD19" s="22" t="n">
        <v>0</v>
      </c>
      <c r="AE19" s="23" t="n">
        <v>1</v>
      </c>
      <c r="AF19" s="21" t="n">
        <v>1</v>
      </c>
      <c r="AG19" s="24" t="n">
        <v>2</v>
      </c>
      <c r="AH19" s="81" t="n">
        <v>1245</v>
      </c>
    </row>
    <row r="20" customFormat="false" ht="12.75" hidden="false" customHeight="false" outlineLevel="0" collapsed="false">
      <c r="A20" s="46" t="s">
        <v>23</v>
      </c>
      <c r="B20" s="23" t="n">
        <v>8.00000000000004</v>
      </c>
      <c r="C20" s="21" t="n">
        <v>8.99999999999997</v>
      </c>
      <c r="D20" s="24" t="n">
        <v>17.0000000000001</v>
      </c>
      <c r="E20" s="20" t="n">
        <v>544</v>
      </c>
      <c r="F20" s="21" t="n">
        <v>831.000000000001</v>
      </c>
      <c r="G20" s="22" t="n">
        <v>1375</v>
      </c>
      <c r="H20" s="23" t="n">
        <v>403</v>
      </c>
      <c r="I20" s="21" t="n">
        <v>625.000000000002</v>
      </c>
      <c r="J20" s="24" t="n">
        <v>1028</v>
      </c>
      <c r="K20" s="20" t="n">
        <v>72.0000000000001</v>
      </c>
      <c r="L20" s="21" t="n">
        <v>154</v>
      </c>
      <c r="M20" s="22" t="n">
        <v>226</v>
      </c>
      <c r="N20" s="185" t="n">
        <v>2646</v>
      </c>
      <c r="O20" s="20" t="n">
        <v>0</v>
      </c>
      <c r="P20" s="21" t="n">
        <v>0</v>
      </c>
      <c r="Q20" s="22" t="n">
        <v>0</v>
      </c>
      <c r="R20" s="23" t="n">
        <v>12.9999999999999</v>
      </c>
      <c r="S20" s="21" t="n">
        <v>19</v>
      </c>
      <c r="T20" s="24" t="n">
        <v>32</v>
      </c>
      <c r="U20" s="20" t="n">
        <v>9.00000000000001</v>
      </c>
      <c r="V20" s="21" t="n">
        <v>5.00000000000002</v>
      </c>
      <c r="W20" s="22" t="n">
        <v>14</v>
      </c>
      <c r="X20" s="23" t="n">
        <v>68</v>
      </c>
      <c r="Y20" s="21" t="n">
        <v>71</v>
      </c>
      <c r="Z20" s="24" t="n">
        <v>139</v>
      </c>
      <c r="AA20" s="81" t="n">
        <v>185</v>
      </c>
      <c r="AB20" s="20" t="n">
        <v>4</v>
      </c>
      <c r="AC20" s="21" t="n">
        <v>9.00000000000003</v>
      </c>
      <c r="AD20" s="22" t="n">
        <v>13</v>
      </c>
      <c r="AE20" s="23" t="n">
        <v>6.00000000000001</v>
      </c>
      <c r="AF20" s="21" t="n">
        <v>4</v>
      </c>
      <c r="AG20" s="24" t="n">
        <v>10</v>
      </c>
      <c r="AH20" s="81" t="n">
        <v>2854.00000000001</v>
      </c>
    </row>
    <row r="21" customFormat="false" ht="12.75" hidden="false" customHeight="false" outlineLevel="0" collapsed="false">
      <c r="A21" s="46" t="s">
        <v>24</v>
      </c>
      <c r="B21" s="23" t="n">
        <v>20</v>
      </c>
      <c r="C21" s="21" t="n">
        <v>32</v>
      </c>
      <c r="D21" s="24" t="n">
        <v>52.0000000000001</v>
      </c>
      <c r="E21" s="20" t="n">
        <v>639.000000000001</v>
      </c>
      <c r="F21" s="21" t="n">
        <v>1476</v>
      </c>
      <c r="G21" s="22" t="n">
        <v>2115</v>
      </c>
      <c r="H21" s="23" t="n">
        <v>419.000000000001</v>
      </c>
      <c r="I21" s="21" t="n">
        <v>637.999999999999</v>
      </c>
      <c r="J21" s="24" t="n">
        <v>1057</v>
      </c>
      <c r="K21" s="20" t="n">
        <v>76.0000000000001</v>
      </c>
      <c r="L21" s="21" t="n">
        <v>243</v>
      </c>
      <c r="M21" s="22" t="n">
        <v>319</v>
      </c>
      <c r="N21" s="185" t="n">
        <v>3542.99999999999</v>
      </c>
      <c r="O21" s="20" t="n">
        <v>0</v>
      </c>
      <c r="P21" s="21" t="n">
        <v>0</v>
      </c>
      <c r="Q21" s="22" t="n">
        <v>0</v>
      </c>
      <c r="R21" s="23" t="n">
        <v>19</v>
      </c>
      <c r="S21" s="21" t="n">
        <v>28</v>
      </c>
      <c r="T21" s="24" t="n">
        <v>47.0000000000001</v>
      </c>
      <c r="U21" s="20" t="n">
        <v>10</v>
      </c>
      <c r="V21" s="21" t="n">
        <v>42</v>
      </c>
      <c r="W21" s="22" t="n">
        <v>52</v>
      </c>
      <c r="X21" s="23" t="n">
        <v>65</v>
      </c>
      <c r="Y21" s="21" t="n">
        <v>81.0000000000001</v>
      </c>
      <c r="Z21" s="24" t="n">
        <v>146</v>
      </c>
      <c r="AA21" s="81" t="n">
        <v>245</v>
      </c>
      <c r="AB21" s="20" t="n">
        <v>4.00000000000001</v>
      </c>
      <c r="AC21" s="21" t="n">
        <v>3</v>
      </c>
      <c r="AD21" s="22" t="n">
        <v>7</v>
      </c>
      <c r="AE21" s="23" t="n">
        <v>7.00000000000002</v>
      </c>
      <c r="AF21" s="21" t="n">
        <v>0</v>
      </c>
      <c r="AG21" s="24" t="n">
        <v>7.00000000000002</v>
      </c>
      <c r="AH21" s="81" t="n">
        <v>3802</v>
      </c>
    </row>
    <row r="22" customFormat="false" ht="12.75" hidden="false" customHeight="false" outlineLevel="0" collapsed="false">
      <c r="A22" s="46" t="s">
        <v>25</v>
      </c>
      <c r="B22" s="23" t="n">
        <v>11</v>
      </c>
      <c r="C22" s="21" t="n">
        <v>15</v>
      </c>
      <c r="D22" s="24" t="n">
        <v>26</v>
      </c>
      <c r="E22" s="20" t="n">
        <v>374</v>
      </c>
      <c r="F22" s="21" t="n">
        <v>980.000000000001</v>
      </c>
      <c r="G22" s="22" t="n">
        <v>1354</v>
      </c>
      <c r="H22" s="23" t="n">
        <v>449</v>
      </c>
      <c r="I22" s="21" t="n">
        <v>1160</v>
      </c>
      <c r="J22" s="24" t="n">
        <v>1609</v>
      </c>
      <c r="K22" s="20" t="n">
        <v>145</v>
      </c>
      <c r="L22" s="21" t="n">
        <v>387</v>
      </c>
      <c r="M22" s="22" t="n">
        <v>532</v>
      </c>
      <c r="N22" s="185" t="n">
        <v>3521</v>
      </c>
      <c r="O22" s="20" t="n">
        <v>1</v>
      </c>
      <c r="P22" s="21" t="n">
        <v>1</v>
      </c>
      <c r="Q22" s="22" t="n">
        <v>2.00000000000001</v>
      </c>
      <c r="R22" s="23" t="n">
        <v>53</v>
      </c>
      <c r="S22" s="21" t="n">
        <v>89.0000000000001</v>
      </c>
      <c r="T22" s="24" t="n">
        <v>142</v>
      </c>
      <c r="U22" s="20" t="n">
        <v>35</v>
      </c>
      <c r="V22" s="21" t="n">
        <v>59</v>
      </c>
      <c r="W22" s="22" t="n">
        <v>94</v>
      </c>
      <c r="X22" s="23" t="n">
        <v>164</v>
      </c>
      <c r="Y22" s="21" t="n">
        <v>229</v>
      </c>
      <c r="Z22" s="24" t="n">
        <v>393</v>
      </c>
      <c r="AA22" s="81" t="n">
        <v>631</v>
      </c>
      <c r="AB22" s="20" t="n">
        <v>1</v>
      </c>
      <c r="AC22" s="21" t="n">
        <v>1</v>
      </c>
      <c r="AD22" s="22" t="n">
        <v>2.00000000000001</v>
      </c>
      <c r="AE22" s="23" t="n">
        <v>2.00000000000001</v>
      </c>
      <c r="AF22" s="21" t="n">
        <v>2.00000000000001</v>
      </c>
      <c r="AG22" s="24" t="n">
        <v>4.00000000000002</v>
      </c>
      <c r="AH22" s="81" t="n">
        <v>4158</v>
      </c>
    </row>
    <row r="23" customFormat="false" ht="12.75" hidden="false" customHeight="false" outlineLevel="0" collapsed="false">
      <c r="A23" s="46" t="s">
        <v>26</v>
      </c>
      <c r="B23" s="23" t="n">
        <v>18</v>
      </c>
      <c r="C23" s="21" t="n">
        <v>29.0000000000001</v>
      </c>
      <c r="D23" s="24" t="n">
        <v>47.0000000000001</v>
      </c>
      <c r="E23" s="20" t="n">
        <v>318.000000000001</v>
      </c>
      <c r="F23" s="21" t="n">
        <v>1226</v>
      </c>
      <c r="G23" s="22" t="n">
        <v>1544</v>
      </c>
      <c r="H23" s="23" t="n">
        <v>270</v>
      </c>
      <c r="I23" s="21" t="n">
        <v>951.999999999999</v>
      </c>
      <c r="J23" s="24" t="n">
        <v>1222</v>
      </c>
      <c r="K23" s="20" t="n">
        <v>176</v>
      </c>
      <c r="L23" s="21" t="n">
        <v>526</v>
      </c>
      <c r="M23" s="22" t="n">
        <v>702.000000000001</v>
      </c>
      <c r="N23" s="185" t="n">
        <v>3515</v>
      </c>
      <c r="O23" s="20" t="n">
        <v>0</v>
      </c>
      <c r="P23" s="21" t="n">
        <v>9.00000000000002</v>
      </c>
      <c r="Q23" s="22" t="n">
        <v>9.00000000000002</v>
      </c>
      <c r="R23" s="23" t="n">
        <v>20.0000000000001</v>
      </c>
      <c r="S23" s="21" t="n">
        <v>56.0000000000002</v>
      </c>
      <c r="T23" s="24" t="n">
        <v>76.0000000000001</v>
      </c>
      <c r="U23" s="20" t="n">
        <v>11</v>
      </c>
      <c r="V23" s="21" t="n">
        <v>10</v>
      </c>
      <c r="W23" s="22" t="n">
        <v>20.9999999999999</v>
      </c>
      <c r="X23" s="23" t="n">
        <v>179</v>
      </c>
      <c r="Y23" s="21" t="n">
        <v>454</v>
      </c>
      <c r="Z23" s="24" t="n">
        <v>632.999999999999</v>
      </c>
      <c r="AA23" s="81" t="n">
        <v>739</v>
      </c>
      <c r="AB23" s="20" t="n">
        <v>4.00000000000002</v>
      </c>
      <c r="AC23" s="21" t="n">
        <v>9.00000000000002</v>
      </c>
      <c r="AD23" s="22" t="n">
        <v>13</v>
      </c>
      <c r="AE23" s="23" t="n">
        <v>4.00000000000001</v>
      </c>
      <c r="AF23" s="21" t="n">
        <v>9.00000000000004</v>
      </c>
      <c r="AG23" s="24" t="n">
        <v>13</v>
      </c>
      <c r="AH23" s="81" t="n">
        <v>4279.99999999999</v>
      </c>
    </row>
    <row r="24" customFormat="false" ht="12.75" hidden="false" customHeight="false" outlineLevel="0" collapsed="false">
      <c r="A24" s="46" t="s">
        <v>27</v>
      </c>
      <c r="B24" s="23" t="n">
        <v>33.0000000000002</v>
      </c>
      <c r="C24" s="21" t="n">
        <v>111</v>
      </c>
      <c r="D24" s="24" t="n">
        <v>144</v>
      </c>
      <c r="E24" s="20" t="n">
        <v>1864</v>
      </c>
      <c r="F24" s="21" t="n">
        <v>6459.99999999999</v>
      </c>
      <c r="G24" s="22" t="n">
        <v>8323.99999999999</v>
      </c>
      <c r="H24" s="23" t="n">
        <v>1313</v>
      </c>
      <c r="I24" s="21" t="n">
        <v>3520</v>
      </c>
      <c r="J24" s="24" t="n">
        <v>4832.99999999999</v>
      </c>
      <c r="K24" s="20" t="n">
        <v>1018</v>
      </c>
      <c r="L24" s="21" t="n">
        <v>2158</v>
      </c>
      <c r="M24" s="22" t="n">
        <v>3176.00000000001</v>
      </c>
      <c r="N24" s="185" t="n">
        <v>16477</v>
      </c>
      <c r="O24" s="20" t="n">
        <v>2.99999999999999</v>
      </c>
      <c r="P24" s="21" t="n">
        <v>5.00000000000002</v>
      </c>
      <c r="Q24" s="22" t="n">
        <v>8.00000000000002</v>
      </c>
      <c r="R24" s="23" t="n">
        <v>268.000000000001</v>
      </c>
      <c r="S24" s="21" t="n">
        <v>589</v>
      </c>
      <c r="T24" s="24" t="n">
        <v>856.999999999998</v>
      </c>
      <c r="U24" s="20" t="n">
        <v>87.0000000000001</v>
      </c>
      <c r="V24" s="21" t="n">
        <v>153.999999999999</v>
      </c>
      <c r="W24" s="22" t="n">
        <v>241</v>
      </c>
      <c r="X24" s="23" t="n">
        <v>695.999999999999</v>
      </c>
      <c r="Y24" s="21" t="n">
        <v>2756.99999999999</v>
      </c>
      <c r="Z24" s="24" t="n">
        <v>3453</v>
      </c>
      <c r="AA24" s="81" t="n">
        <v>4558.99999999999</v>
      </c>
      <c r="AB24" s="20" t="n">
        <v>8.00000000000001</v>
      </c>
      <c r="AC24" s="21" t="n">
        <v>26.0000000000001</v>
      </c>
      <c r="AD24" s="22" t="n">
        <v>34.0000000000001</v>
      </c>
      <c r="AE24" s="23" t="n">
        <v>2.99999999999998</v>
      </c>
      <c r="AF24" s="21" t="n">
        <v>11</v>
      </c>
      <c r="AG24" s="24" t="n">
        <v>14</v>
      </c>
      <c r="AH24" s="81" t="n">
        <v>21084</v>
      </c>
    </row>
    <row r="25" customFormat="false" ht="12.75" hidden="false" customHeight="false" outlineLevel="0" collapsed="false">
      <c r="A25" s="46" t="s">
        <v>28</v>
      </c>
      <c r="B25" s="23" t="n">
        <v>30</v>
      </c>
      <c r="C25" s="21" t="n">
        <v>23</v>
      </c>
      <c r="D25" s="24" t="n">
        <v>52.9999999999999</v>
      </c>
      <c r="E25" s="20" t="n">
        <v>450.000000000001</v>
      </c>
      <c r="F25" s="21" t="n">
        <v>776.999999999998</v>
      </c>
      <c r="G25" s="22" t="n">
        <v>1227</v>
      </c>
      <c r="H25" s="23" t="n">
        <v>289</v>
      </c>
      <c r="I25" s="21" t="n">
        <v>565</v>
      </c>
      <c r="J25" s="24" t="n">
        <v>854.000000000001</v>
      </c>
      <c r="K25" s="20" t="n">
        <v>123</v>
      </c>
      <c r="L25" s="21" t="n">
        <v>263</v>
      </c>
      <c r="M25" s="22" t="n">
        <v>386</v>
      </c>
      <c r="N25" s="185" t="n">
        <v>2520</v>
      </c>
      <c r="O25" s="20" t="n">
        <v>0</v>
      </c>
      <c r="P25" s="21" t="n">
        <v>2</v>
      </c>
      <c r="Q25" s="22" t="n">
        <v>2</v>
      </c>
      <c r="R25" s="23" t="n">
        <v>18</v>
      </c>
      <c r="S25" s="21" t="n">
        <v>23</v>
      </c>
      <c r="T25" s="24" t="n">
        <v>41</v>
      </c>
      <c r="U25" s="20" t="n">
        <v>22</v>
      </c>
      <c r="V25" s="21" t="n">
        <v>17</v>
      </c>
      <c r="W25" s="22" t="n">
        <v>39</v>
      </c>
      <c r="X25" s="23" t="n">
        <v>27</v>
      </c>
      <c r="Y25" s="21" t="n">
        <v>62</v>
      </c>
      <c r="Z25" s="24" t="n">
        <v>89.0000000000002</v>
      </c>
      <c r="AA25" s="81" t="n">
        <v>171</v>
      </c>
      <c r="AB25" s="20" t="n">
        <v>0</v>
      </c>
      <c r="AC25" s="21" t="n">
        <v>1</v>
      </c>
      <c r="AD25" s="22" t="n">
        <v>1</v>
      </c>
      <c r="AE25" s="23" t="n">
        <v>0</v>
      </c>
      <c r="AF25" s="21" t="n">
        <v>1</v>
      </c>
      <c r="AG25" s="24" t="n">
        <v>1</v>
      </c>
      <c r="AH25" s="81" t="n">
        <v>2693</v>
      </c>
    </row>
    <row r="26" customFormat="false" ht="12.75" hidden="false" customHeight="false" outlineLevel="0" collapsed="false">
      <c r="A26" s="46" t="s">
        <v>29</v>
      </c>
      <c r="B26" s="23" t="n">
        <v>16</v>
      </c>
      <c r="C26" s="21" t="n">
        <v>18</v>
      </c>
      <c r="D26" s="24" t="n">
        <v>34</v>
      </c>
      <c r="E26" s="20" t="n">
        <v>741.999999999997</v>
      </c>
      <c r="F26" s="21" t="n">
        <v>1503</v>
      </c>
      <c r="G26" s="22" t="n">
        <v>2244.99999999999</v>
      </c>
      <c r="H26" s="23" t="n">
        <v>570.999999999999</v>
      </c>
      <c r="I26" s="21" t="n">
        <v>880.000000000001</v>
      </c>
      <c r="J26" s="24" t="n">
        <v>1451</v>
      </c>
      <c r="K26" s="20" t="n">
        <v>169</v>
      </c>
      <c r="L26" s="21" t="n">
        <v>370.000000000001</v>
      </c>
      <c r="M26" s="22" t="n">
        <v>538.999999999999</v>
      </c>
      <c r="N26" s="185" t="n">
        <v>4269</v>
      </c>
      <c r="O26" s="20" t="n">
        <v>1</v>
      </c>
      <c r="P26" s="21" t="n">
        <v>1</v>
      </c>
      <c r="Q26" s="22" t="n">
        <v>2</v>
      </c>
      <c r="R26" s="23" t="n">
        <v>10</v>
      </c>
      <c r="S26" s="21" t="n">
        <v>7.00000000000001</v>
      </c>
      <c r="T26" s="24" t="n">
        <v>17</v>
      </c>
      <c r="U26" s="20" t="n">
        <v>6</v>
      </c>
      <c r="V26" s="21" t="n">
        <v>8</v>
      </c>
      <c r="W26" s="22" t="n">
        <v>14</v>
      </c>
      <c r="X26" s="23" t="n">
        <v>36.0000000000001</v>
      </c>
      <c r="Y26" s="21" t="n">
        <v>44.0000000000001</v>
      </c>
      <c r="Z26" s="24" t="n">
        <v>80.0000000000003</v>
      </c>
      <c r="AA26" s="81" t="n">
        <v>113</v>
      </c>
      <c r="AB26" s="20" t="n">
        <v>0</v>
      </c>
      <c r="AC26" s="21" t="n">
        <v>3</v>
      </c>
      <c r="AD26" s="22" t="n">
        <v>3</v>
      </c>
      <c r="AE26" s="23" t="n">
        <v>0.999999999999999</v>
      </c>
      <c r="AF26" s="21" t="n">
        <v>3.00000000000001</v>
      </c>
      <c r="AG26" s="24" t="n">
        <v>4</v>
      </c>
      <c r="AH26" s="81" t="n">
        <v>4389.00000000002</v>
      </c>
    </row>
    <row r="27" customFormat="false" ht="12.75" hidden="false" customHeight="false" outlineLevel="0" collapsed="false">
      <c r="A27" s="46" t="s">
        <v>30</v>
      </c>
      <c r="B27" s="23" t="n">
        <v>26</v>
      </c>
      <c r="C27" s="21" t="n">
        <v>56.0000000000001</v>
      </c>
      <c r="D27" s="24" t="n">
        <v>82.0000000000002</v>
      </c>
      <c r="E27" s="20" t="n">
        <v>684.999999999999</v>
      </c>
      <c r="F27" s="21" t="n">
        <v>1989</v>
      </c>
      <c r="G27" s="22" t="n">
        <v>2674</v>
      </c>
      <c r="H27" s="23" t="n">
        <v>192</v>
      </c>
      <c r="I27" s="21" t="n">
        <v>463</v>
      </c>
      <c r="J27" s="24" t="n">
        <v>655</v>
      </c>
      <c r="K27" s="20" t="n">
        <v>125</v>
      </c>
      <c r="L27" s="21" t="n">
        <v>275</v>
      </c>
      <c r="M27" s="22" t="n">
        <v>400</v>
      </c>
      <c r="N27" s="185" t="n">
        <v>3811.00000000002</v>
      </c>
      <c r="O27" s="20" t="n">
        <v>0</v>
      </c>
      <c r="P27" s="21" t="n">
        <v>0</v>
      </c>
      <c r="Q27" s="22" t="n">
        <v>0</v>
      </c>
      <c r="R27" s="23" t="n">
        <v>31.0000000000001</v>
      </c>
      <c r="S27" s="21" t="n">
        <v>63</v>
      </c>
      <c r="T27" s="24" t="n">
        <v>94.0000000000001</v>
      </c>
      <c r="U27" s="20" t="n">
        <v>6.00000000000002</v>
      </c>
      <c r="V27" s="21" t="n">
        <v>25.0000000000001</v>
      </c>
      <c r="W27" s="22" t="n">
        <v>30.9999999999999</v>
      </c>
      <c r="X27" s="23" t="n">
        <v>191</v>
      </c>
      <c r="Y27" s="21" t="n">
        <v>837.999999999999</v>
      </c>
      <c r="Z27" s="24" t="n">
        <v>1029</v>
      </c>
      <c r="AA27" s="81" t="n">
        <v>1154</v>
      </c>
      <c r="AB27" s="20" t="n">
        <v>3.00000000000001</v>
      </c>
      <c r="AC27" s="21" t="n">
        <v>11</v>
      </c>
      <c r="AD27" s="22" t="n">
        <v>14</v>
      </c>
      <c r="AE27" s="23" t="n">
        <v>6.00000000000001</v>
      </c>
      <c r="AF27" s="21" t="n">
        <v>5</v>
      </c>
      <c r="AG27" s="24" t="n">
        <v>11</v>
      </c>
      <c r="AH27" s="81" t="n">
        <v>4990.00000000001</v>
      </c>
    </row>
    <row r="28" customFormat="false" ht="12.75" hidden="false" customHeight="false" outlineLevel="0" collapsed="false">
      <c r="A28" s="46" t="s">
        <v>31</v>
      </c>
      <c r="B28" s="23" t="n">
        <v>18</v>
      </c>
      <c r="C28" s="21" t="n">
        <v>67</v>
      </c>
      <c r="D28" s="24" t="n">
        <v>85.0000000000001</v>
      </c>
      <c r="E28" s="20" t="n">
        <v>960.000000000001</v>
      </c>
      <c r="F28" s="21" t="n">
        <v>2686</v>
      </c>
      <c r="G28" s="22" t="n">
        <v>3646</v>
      </c>
      <c r="H28" s="23" t="n">
        <v>1267.99999999999</v>
      </c>
      <c r="I28" s="21" t="n">
        <v>2448</v>
      </c>
      <c r="J28" s="24" t="n">
        <v>3716</v>
      </c>
      <c r="K28" s="20" t="n">
        <v>499.000000000002</v>
      </c>
      <c r="L28" s="21" t="n">
        <v>1020</v>
      </c>
      <c r="M28" s="22" t="n">
        <v>1519</v>
      </c>
      <c r="N28" s="185" t="n">
        <v>8966.00000000002</v>
      </c>
      <c r="O28" s="20" t="n">
        <v>4</v>
      </c>
      <c r="P28" s="21" t="n">
        <v>1.99999999999999</v>
      </c>
      <c r="Q28" s="22" t="n">
        <v>5.99999999999998</v>
      </c>
      <c r="R28" s="23" t="n">
        <v>139</v>
      </c>
      <c r="S28" s="21" t="n">
        <v>276.999999999999</v>
      </c>
      <c r="T28" s="24" t="n">
        <v>416</v>
      </c>
      <c r="U28" s="20" t="n">
        <v>21</v>
      </c>
      <c r="V28" s="21" t="n">
        <v>73.9999999999998</v>
      </c>
      <c r="W28" s="22" t="n">
        <v>94.9999999999996</v>
      </c>
      <c r="X28" s="23" t="n">
        <v>401.999999999998</v>
      </c>
      <c r="Y28" s="21" t="n">
        <v>978.999999999998</v>
      </c>
      <c r="Z28" s="24" t="n">
        <v>1380.99999999999</v>
      </c>
      <c r="AA28" s="81" t="n">
        <v>1898.00000000001</v>
      </c>
      <c r="AB28" s="20" t="n">
        <v>7.00000000000001</v>
      </c>
      <c r="AC28" s="21" t="n">
        <v>22</v>
      </c>
      <c r="AD28" s="22" t="n">
        <v>29</v>
      </c>
      <c r="AE28" s="23" t="n">
        <v>5.00000000000002</v>
      </c>
      <c r="AF28" s="21" t="n">
        <v>11</v>
      </c>
      <c r="AG28" s="24" t="n">
        <v>16.0000000000001</v>
      </c>
      <c r="AH28" s="81" t="n">
        <v>10909</v>
      </c>
    </row>
    <row r="29" customFormat="false" ht="12.75" hidden="false" customHeight="false" outlineLevel="0" collapsed="false">
      <c r="A29" s="46" t="s">
        <v>32</v>
      </c>
      <c r="B29" s="23" t="n">
        <v>3.00000000000001</v>
      </c>
      <c r="C29" s="21" t="n">
        <v>1</v>
      </c>
      <c r="D29" s="24" t="n">
        <v>4</v>
      </c>
      <c r="E29" s="20" t="n">
        <v>105</v>
      </c>
      <c r="F29" s="21" t="n">
        <v>152</v>
      </c>
      <c r="G29" s="22" t="n">
        <v>257</v>
      </c>
      <c r="H29" s="23" t="n">
        <v>520</v>
      </c>
      <c r="I29" s="21" t="n">
        <v>324.999999999999</v>
      </c>
      <c r="J29" s="24" t="n">
        <v>845</v>
      </c>
      <c r="K29" s="20" t="n">
        <v>165</v>
      </c>
      <c r="L29" s="21" t="n">
        <v>81</v>
      </c>
      <c r="M29" s="22" t="n">
        <v>246</v>
      </c>
      <c r="N29" s="185" t="n">
        <v>1352</v>
      </c>
      <c r="O29" s="20" t="n">
        <v>0</v>
      </c>
      <c r="P29" s="21" t="n">
        <v>0</v>
      </c>
      <c r="Q29" s="22" t="n">
        <v>0</v>
      </c>
      <c r="R29" s="23" t="n">
        <v>3.00000000000001</v>
      </c>
      <c r="S29" s="21" t="n">
        <v>1</v>
      </c>
      <c r="T29" s="24" t="n">
        <v>4</v>
      </c>
      <c r="U29" s="20" t="n">
        <v>1</v>
      </c>
      <c r="V29" s="21" t="n">
        <v>0</v>
      </c>
      <c r="W29" s="22" t="n">
        <v>1</v>
      </c>
      <c r="X29" s="23" t="n">
        <v>74.9999999999999</v>
      </c>
      <c r="Y29" s="21" t="n">
        <v>38</v>
      </c>
      <c r="Z29" s="24" t="n">
        <v>113</v>
      </c>
      <c r="AA29" s="81" t="n">
        <v>118</v>
      </c>
      <c r="AB29" s="20" t="n">
        <v>4.00000000000001</v>
      </c>
      <c r="AC29" s="21" t="n">
        <v>0</v>
      </c>
      <c r="AD29" s="22" t="n">
        <v>4.00000000000001</v>
      </c>
      <c r="AE29" s="23" t="n">
        <v>2</v>
      </c>
      <c r="AF29" s="21" t="n">
        <v>0</v>
      </c>
      <c r="AG29" s="24" t="n">
        <v>2</v>
      </c>
      <c r="AH29" s="81" t="n">
        <v>1476</v>
      </c>
    </row>
    <row r="30" customFormat="false" ht="12.75" hidden="false" customHeight="false" outlineLevel="0" collapsed="false">
      <c r="A30" s="46" t="s">
        <v>33</v>
      </c>
      <c r="B30" s="23" t="n">
        <v>0</v>
      </c>
      <c r="C30" s="21" t="n">
        <v>0</v>
      </c>
      <c r="D30" s="24" t="n">
        <v>0</v>
      </c>
      <c r="E30" s="20" t="n">
        <v>92.0000000000001</v>
      </c>
      <c r="F30" s="21" t="n">
        <v>123</v>
      </c>
      <c r="G30" s="22" t="n">
        <v>215</v>
      </c>
      <c r="H30" s="23" t="n">
        <v>293</v>
      </c>
      <c r="I30" s="21" t="n">
        <v>254</v>
      </c>
      <c r="J30" s="24" t="n">
        <v>547</v>
      </c>
      <c r="K30" s="20" t="n">
        <v>29</v>
      </c>
      <c r="L30" s="21" t="n">
        <v>32</v>
      </c>
      <c r="M30" s="22" t="n">
        <v>61.0000000000001</v>
      </c>
      <c r="N30" s="185" t="n">
        <v>822.999999999999</v>
      </c>
      <c r="O30" s="20" t="n">
        <v>0</v>
      </c>
      <c r="P30" s="21" t="n">
        <v>0</v>
      </c>
      <c r="Q30" s="22" t="n">
        <v>0</v>
      </c>
      <c r="R30" s="23" t="n">
        <v>3</v>
      </c>
      <c r="S30" s="21" t="n">
        <v>1</v>
      </c>
      <c r="T30" s="24" t="n">
        <v>4</v>
      </c>
      <c r="U30" s="20" t="n">
        <v>2</v>
      </c>
      <c r="V30" s="21" t="n">
        <v>1</v>
      </c>
      <c r="W30" s="22" t="n">
        <v>3</v>
      </c>
      <c r="X30" s="23" t="n">
        <v>26</v>
      </c>
      <c r="Y30" s="21" t="n">
        <v>11</v>
      </c>
      <c r="Z30" s="24" t="n">
        <v>37</v>
      </c>
      <c r="AA30" s="81" t="n">
        <v>44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81" t="n">
        <v>867</v>
      </c>
    </row>
    <row r="31" customFormat="false" ht="12.75" hidden="false" customHeight="false" outlineLevel="0" collapsed="false">
      <c r="A31" s="46" t="s">
        <v>34</v>
      </c>
      <c r="B31" s="23" t="n">
        <v>3</v>
      </c>
      <c r="C31" s="21" t="n">
        <v>4.00000000000001</v>
      </c>
      <c r="D31" s="24" t="n">
        <v>7.00000000000001</v>
      </c>
      <c r="E31" s="20" t="n">
        <v>145</v>
      </c>
      <c r="F31" s="21" t="n">
        <v>250</v>
      </c>
      <c r="G31" s="22" t="n">
        <v>395</v>
      </c>
      <c r="H31" s="23" t="n">
        <v>161</v>
      </c>
      <c r="I31" s="21" t="n">
        <v>154</v>
      </c>
      <c r="J31" s="24" t="n">
        <v>315</v>
      </c>
      <c r="K31" s="20" t="n">
        <v>47</v>
      </c>
      <c r="L31" s="21" t="n">
        <v>28</v>
      </c>
      <c r="M31" s="22" t="n">
        <v>75.0000000000001</v>
      </c>
      <c r="N31" s="185" t="n">
        <v>791.999999999999</v>
      </c>
      <c r="O31" s="20" t="n">
        <v>0</v>
      </c>
      <c r="P31" s="21" t="n">
        <v>0</v>
      </c>
      <c r="Q31" s="22" t="n">
        <v>0</v>
      </c>
      <c r="R31" s="23" t="n">
        <v>7.00000000000001</v>
      </c>
      <c r="S31" s="21" t="n">
        <v>3</v>
      </c>
      <c r="T31" s="24" t="n">
        <v>10</v>
      </c>
      <c r="U31" s="20" t="n">
        <v>4</v>
      </c>
      <c r="V31" s="21" t="n">
        <v>4</v>
      </c>
      <c r="W31" s="22" t="n">
        <v>8</v>
      </c>
      <c r="X31" s="23" t="n">
        <v>88.0000000000001</v>
      </c>
      <c r="Y31" s="21" t="n">
        <v>43</v>
      </c>
      <c r="Z31" s="24" t="n">
        <v>131</v>
      </c>
      <c r="AA31" s="81" t="n">
        <v>149</v>
      </c>
      <c r="AB31" s="20" t="n">
        <v>1</v>
      </c>
      <c r="AC31" s="21" t="n">
        <v>0</v>
      </c>
      <c r="AD31" s="22" t="n">
        <v>1</v>
      </c>
      <c r="AE31" s="23" t="n">
        <v>0</v>
      </c>
      <c r="AF31" s="21" t="n">
        <v>0</v>
      </c>
      <c r="AG31" s="24" t="n">
        <v>0</v>
      </c>
      <c r="AH31" s="81" t="n">
        <v>942</v>
      </c>
    </row>
    <row r="32" customFormat="false" ht="12.75" hidden="false" customHeight="false" outlineLevel="0" collapsed="false">
      <c r="A32" s="46" t="s">
        <v>35</v>
      </c>
      <c r="B32" s="23" t="n">
        <v>103.000000000001</v>
      </c>
      <c r="C32" s="21" t="n">
        <v>181</v>
      </c>
      <c r="D32" s="24" t="n">
        <v>283.999999999999</v>
      </c>
      <c r="E32" s="20" t="n">
        <v>2801</v>
      </c>
      <c r="F32" s="21" t="n">
        <v>6128.99999999996</v>
      </c>
      <c r="G32" s="22" t="n">
        <v>8929.99999999999</v>
      </c>
      <c r="H32" s="23" t="n">
        <v>1207</v>
      </c>
      <c r="I32" s="21" t="n">
        <v>3475</v>
      </c>
      <c r="J32" s="24" t="n">
        <v>4682</v>
      </c>
      <c r="K32" s="20" t="n">
        <v>697.000000000001</v>
      </c>
      <c r="L32" s="21" t="n">
        <v>1758.00000000001</v>
      </c>
      <c r="M32" s="22" t="n">
        <v>2455</v>
      </c>
      <c r="N32" s="185" t="n">
        <v>16351</v>
      </c>
      <c r="O32" s="20" t="n">
        <v>18</v>
      </c>
      <c r="P32" s="21" t="n">
        <v>20</v>
      </c>
      <c r="Q32" s="22" t="n">
        <v>37.9999999999999</v>
      </c>
      <c r="R32" s="23" t="n">
        <v>297.000000000001</v>
      </c>
      <c r="S32" s="21" t="n">
        <v>463.999999999998</v>
      </c>
      <c r="T32" s="24" t="n">
        <v>760.999999999999</v>
      </c>
      <c r="U32" s="20" t="n">
        <v>165</v>
      </c>
      <c r="V32" s="21" t="n">
        <v>110</v>
      </c>
      <c r="W32" s="22" t="n">
        <v>275.000000000001</v>
      </c>
      <c r="X32" s="23" t="n">
        <v>322.000000000001</v>
      </c>
      <c r="Y32" s="21" t="n">
        <v>570.999999999999</v>
      </c>
      <c r="Z32" s="24" t="n">
        <v>892.999999999997</v>
      </c>
      <c r="AA32" s="81" t="n">
        <v>1967</v>
      </c>
      <c r="AB32" s="20" t="n">
        <v>5.00000000000001</v>
      </c>
      <c r="AC32" s="21" t="n">
        <v>14</v>
      </c>
      <c r="AD32" s="22" t="n">
        <v>19</v>
      </c>
      <c r="AE32" s="23" t="n">
        <v>2</v>
      </c>
      <c r="AF32" s="21" t="n">
        <v>5</v>
      </c>
      <c r="AG32" s="24" t="n">
        <v>7.00000000000001</v>
      </c>
      <c r="AH32" s="81" t="n">
        <v>18344</v>
      </c>
    </row>
    <row r="33" customFormat="false" ht="12.75" hidden="false" customHeight="false" outlineLevel="0" collapsed="false">
      <c r="A33" s="46" t="s">
        <v>36</v>
      </c>
      <c r="B33" s="23" t="n">
        <v>90.0000000000003</v>
      </c>
      <c r="C33" s="21" t="n">
        <v>139</v>
      </c>
      <c r="D33" s="24" t="n">
        <v>229</v>
      </c>
      <c r="E33" s="20" t="n">
        <v>635.999999999999</v>
      </c>
      <c r="F33" s="21" t="n">
        <v>1358</v>
      </c>
      <c r="G33" s="22" t="n">
        <v>1994</v>
      </c>
      <c r="H33" s="23" t="n">
        <v>174</v>
      </c>
      <c r="I33" s="21" t="n">
        <v>341</v>
      </c>
      <c r="J33" s="24" t="n">
        <v>515</v>
      </c>
      <c r="K33" s="20" t="n">
        <v>103</v>
      </c>
      <c r="L33" s="21" t="n">
        <v>237</v>
      </c>
      <c r="M33" s="22" t="n">
        <v>340</v>
      </c>
      <c r="N33" s="185" t="n">
        <v>3078</v>
      </c>
      <c r="O33" s="20" t="n">
        <v>1</v>
      </c>
      <c r="P33" s="21" t="n">
        <v>0</v>
      </c>
      <c r="Q33" s="22" t="n">
        <v>1</v>
      </c>
      <c r="R33" s="23" t="n">
        <v>40.0000000000001</v>
      </c>
      <c r="S33" s="21" t="n">
        <v>41</v>
      </c>
      <c r="T33" s="24" t="n">
        <v>81</v>
      </c>
      <c r="U33" s="20" t="n">
        <v>22</v>
      </c>
      <c r="V33" s="21" t="n">
        <v>21</v>
      </c>
      <c r="W33" s="22" t="n">
        <v>43.0000000000001</v>
      </c>
      <c r="X33" s="23" t="n">
        <v>24</v>
      </c>
      <c r="Y33" s="21" t="n">
        <v>17</v>
      </c>
      <c r="Z33" s="24" t="n">
        <v>41</v>
      </c>
      <c r="AA33" s="81" t="n">
        <v>166</v>
      </c>
      <c r="AB33" s="20" t="n">
        <v>0</v>
      </c>
      <c r="AC33" s="21" t="n">
        <v>1</v>
      </c>
      <c r="AD33" s="22" t="n">
        <v>1</v>
      </c>
      <c r="AE33" s="23" t="n">
        <v>0</v>
      </c>
      <c r="AF33" s="21" t="n">
        <v>0</v>
      </c>
      <c r="AG33" s="24" t="n">
        <v>0</v>
      </c>
      <c r="AH33" s="81" t="n">
        <v>3245.00000000001</v>
      </c>
    </row>
    <row r="34" customFormat="false" ht="12.75" hidden="false" customHeight="false" outlineLevel="0" collapsed="false">
      <c r="A34" s="46" t="s">
        <v>37</v>
      </c>
      <c r="B34" s="23" t="n">
        <v>0</v>
      </c>
      <c r="C34" s="21" t="n">
        <v>0</v>
      </c>
      <c r="D34" s="24" t="n">
        <v>0</v>
      </c>
      <c r="E34" s="20" t="n">
        <v>108</v>
      </c>
      <c r="F34" s="21" t="n">
        <v>182</v>
      </c>
      <c r="G34" s="22" t="n">
        <v>290</v>
      </c>
      <c r="H34" s="23" t="n">
        <v>179</v>
      </c>
      <c r="I34" s="21" t="n">
        <v>270</v>
      </c>
      <c r="J34" s="24" t="n">
        <v>449</v>
      </c>
      <c r="K34" s="20" t="n">
        <v>16</v>
      </c>
      <c r="L34" s="21" t="n">
        <v>13</v>
      </c>
      <c r="M34" s="22" t="n">
        <v>29</v>
      </c>
      <c r="N34" s="185" t="n">
        <v>768</v>
      </c>
      <c r="O34" s="20" t="n">
        <v>0</v>
      </c>
      <c r="P34" s="21" t="n">
        <v>0</v>
      </c>
      <c r="Q34" s="22" t="n">
        <v>0</v>
      </c>
      <c r="R34" s="23" t="n">
        <v>1</v>
      </c>
      <c r="S34" s="21" t="n">
        <v>1</v>
      </c>
      <c r="T34" s="24" t="n">
        <v>2</v>
      </c>
      <c r="U34" s="20" t="n">
        <v>0</v>
      </c>
      <c r="V34" s="21" t="n">
        <v>0</v>
      </c>
      <c r="W34" s="22" t="n">
        <v>0</v>
      </c>
      <c r="X34" s="23" t="n">
        <v>25</v>
      </c>
      <c r="Y34" s="21" t="n">
        <v>22</v>
      </c>
      <c r="Z34" s="24" t="n">
        <v>46.9999999999999</v>
      </c>
      <c r="AA34" s="81" t="n">
        <v>49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81" t="n">
        <v>817</v>
      </c>
    </row>
    <row r="35" customFormat="false" ht="12.75" hidden="false" customHeight="false" outlineLevel="0" collapsed="false">
      <c r="A35" s="46" t="s">
        <v>38</v>
      </c>
      <c r="B35" s="23" t="n">
        <v>2</v>
      </c>
      <c r="C35" s="21" t="n">
        <v>0</v>
      </c>
      <c r="D35" s="24" t="n">
        <v>2</v>
      </c>
      <c r="E35" s="20" t="n">
        <v>41</v>
      </c>
      <c r="F35" s="21" t="n">
        <v>77</v>
      </c>
      <c r="G35" s="22" t="n">
        <v>118</v>
      </c>
      <c r="H35" s="23" t="n">
        <v>7</v>
      </c>
      <c r="I35" s="21" t="n">
        <v>22</v>
      </c>
      <c r="J35" s="24" t="n">
        <v>29</v>
      </c>
      <c r="K35" s="20" t="n">
        <v>6</v>
      </c>
      <c r="L35" s="21" t="n">
        <v>9</v>
      </c>
      <c r="M35" s="22" t="n">
        <v>15</v>
      </c>
      <c r="N35" s="185" t="n">
        <v>164</v>
      </c>
      <c r="O35" s="20" t="n">
        <v>0</v>
      </c>
      <c r="P35" s="21" t="n">
        <v>0</v>
      </c>
      <c r="Q35" s="22" t="n">
        <v>0</v>
      </c>
      <c r="R35" s="23" t="n">
        <v>6</v>
      </c>
      <c r="S35" s="21" t="n">
        <v>4</v>
      </c>
      <c r="T35" s="24" t="n">
        <v>10</v>
      </c>
      <c r="U35" s="20" t="n">
        <v>1</v>
      </c>
      <c r="V35" s="21" t="n">
        <v>0</v>
      </c>
      <c r="W35" s="22" t="n">
        <v>1</v>
      </c>
      <c r="X35" s="23" t="n">
        <v>0</v>
      </c>
      <c r="Y35" s="21" t="n">
        <v>10</v>
      </c>
      <c r="Z35" s="24" t="n">
        <v>10</v>
      </c>
      <c r="AA35" s="81" t="n">
        <v>21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1" t="n">
        <v>185</v>
      </c>
    </row>
    <row r="36" customFormat="false" ht="12.75" hidden="false" customHeight="false" outlineLevel="0" collapsed="false">
      <c r="A36" s="46" t="s">
        <v>39</v>
      </c>
      <c r="B36" s="23" t="n">
        <v>1</v>
      </c>
      <c r="C36" s="21" t="n">
        <v>0</v>
      </c>
      <c r="D36" s="24" t="n">
        <v>1</v>
      </c>
      <c r="E36" s="20" t="n">
        <v>189</v>
      </c>
      <c r="F36" s="21" t="n">
        <v>320</v>
      </c>
      <c r="G36" s="22" t="n">
        <v>509</v>
      </c>
      <c r="H36" s="23" t="n">
        <v>128</v>
      </c>
      <c r="I36" s="21" t="n">
        <v>148</v>
      </c>
      <c r="J36" s="24" t="n">
        <v>276</v>
      </c>
      <c r="K36" s="20" t="n">
        <v>41</v>
      </c>
      <c r="L36" s="21" t="n">
        <v>50</v>
      </c>
      <c r="M36" s="22" t="n">
        <v>91</v>
      </c>
      <c r="N36" s="185" t="n">
        <v>876.999999999998</v>
      </c>
      <c r="O36" s="20" t="n">
        <v>0</v>
      </c>
      <c r="P36" s="21" t="n">
        <v>0</v>
      </c>
      <c r="Q36" s="22" t="n">
        <v>0</v>
      </c>
      <c r="R36" s="23" t="n">
        <v>6</v>
      </c>
      <c r="S36" s="21" t="n">
        <v>8.00000000000002</v>
      </c>
      <c r="T36" s="24" t="n">
        <v>14</v>
      </c>
      <c r="U36" s="20" t="n">
        <v>1</v>
      </c>
      <c r="V36" s="21" t="n">
        <v>2.00000000000001</v>
      </c>
      <c r="W36" s="22" t="n">
        <v>3</v>
      </c>
      <c r="X36" s="23" t="n">
        <v>144</v>
      </c>
      <c r="Y36" s="21" t="n">
        <v>172</v>
      </c>
      <c r="Z36" s="24" t="n">
        <v>316</v>
      </c>
      <c r="AA36" s="81" t="n">
        <v>333</v>
      </c>
      <c r="AB36" s="20" t="n">
        <v>1</v>
      </c>
      <c r="AC36" s="21" t="n">
        <v>0</v>
      </c>
      <c r="AD36" s="22" t="n">
        <v>1</v>
      </c>
      <c r="AE36" s="23" t="n">
        <v>0</v>
      </c>
      <c r="AF36" s="21" t="n">
        <v>1</v>
      </c>
      <c r="AG36" s="24" t="n">
        <v>1</v>
      </c>
      <c r="AH36" s="81" t="n">
        <v>1212</v>
      </c>
    </row>
    <row r="37" customFormat="false" ht="12.75" hidden="false" customHeight="false" outlineLevel="0" collapsed="false">
      <c r="A37" s="47" t="s">
        <v>40</v>
      </c>
      <c r="B37" s="64" t="n">
        <v>1</v>
      </c>
      <c r="C37" s="65" t="n">
        <v>0</v>
      </c>
      <c r="D37" s="66" t="n">
        <v>1</v>
      </c>
      <c r="E37" s="67" t="n">
        <v>43.0000000000001</v>
      </c>
      <c r="F37" s="65" t="n">
        <v>52</v>
      </c>
      <c r="G37" s="68" t="n">
        <v>95</v>
      </c>
      <c r="H37" s="64" t="n">
        <v>198</v>
      </c>
      <c r="I37" s="65" t="n">
        <v>207</v>
      </c>
      <c r="J37" s="66" t="n">
        <v>405</v>
      </c>
      <c r="K37" s="67" t="n">
        <v>38</v>
      </c>
      <c r="L37" s="65" t="n">
        <v>27</v>
      </c>
      <c r="M37" s="68" t="n">
        <v>65</v>
      </c>
      <c r="N37" s="186" t="n">
        <v>566</v>
      </c>
      <c r="O37" s="67" t="n">
        <v>0</v>
      </c>
      <c r="P37" s="65" t="n">
        <v>0</v>
      </c>
      <c r="Q37" s="68" t="n">
        <v>0</v>
      </c>
      <c r="R37" s="64" t="n">
        <v>4</v>
      </c>
      <c r="S37" s="65" t="n">
        <v>1</v>
      </c>
      <c r="T37" s="66" t="n">
        <v>5</v>
      </c>
      <c r="U37" s="67" t="n">
        <v>3</v>
      </c>
      <c r="V37" s="65" t="n">
        <v>2</v>
      </c>
      <c r="W37" s="68" t="n">
        <v>5</v>
      </c>
      <c r="X37" s="64" t="n">
        <v>132</v>
      </c>
      <c r="Y37" s="65" t="n">
        <v>127</v>
      </c>
      <c r="Z37" s="66" t="n">
        <v>259</v>
      </c>
      <c r="AA37" s="140" t="n">
        <v>269</v>
      </c>
      <c r="AB37" s="67" t="n">
        <v>0</v>
      </c>
      <c r="AC37" s="65" t="n">
        <v>0</v>
      </c>
      <c r="AD37" s="68" t="n">
        <v>0</v>
      </c>
      <c r="AE37" s="64" t="n">
        <v>0</v>
      </c>
      <c r="AF37" s="65" t="n">
        <v>0</v>
      </c>
      <c r="AG37" s="66" t="n">
        <v>0</v>
      </c>
      <c r="AH37" s="140" t="n">
        <v>835.000000000001</v>
      </c>
    </row>
    <row r="38" customFormat="false" ht="12.75" hidden="false" customHeight="false" outlineLevel="0" collapsed="false">
      <c r="A38" s="48" t="s">
        <v>41</v>
      </c>
      <c r="B38" s="69" t="n">
        <v>407.999999999997</v>
      </c>
      <c r="C38" s="70" t="n">
        <v>704.000000000009</v>
      </c>
      <c r="D38" s="71" t="n">
        <v>1112</v>
      </c>
      <c r="E38" s="72" t="n">
        <v>11924</v>
      </c>
      <c r="F38" s="70" t="n">
        <v>28846.0000000001</v>
      </c>
      <c r="G38" s="73" t="n">
        <v>40770.0000000001</v>
      </c>
      <c r="H38" s="69" t="n">
        <v>8981.00000000005</v>
      </c>
      <c r="I38" s="70" t="n">
        <v>18851</v>
      </c>
      <c r="J38" s="71" t="n">
        <v>27832.0000000002</v>
      </c>
      <c r="K38" s="72" t="n">
        <v>4031.00000000005</v>
      </c>
      <c r="L38" s="70" t="n">
        <v>9175.99999999997</v>
      </c>
      <c r="M38" s="73" t="n">
        <v>13207.0000000001</v>
      </c>
      <c r="N38" s="187" t="n">
        <v>82921.0000000008</v>
      </c>
      <c r="O38" s="72" t="n">
        <v>29.9999999999998</v>
      </c>
      <c r="P38" s="70" t="n">
        <v>41.9999999999997</v>
      </c>
      <c r="Q38" s="73" t="n">
        <v>71.9999999999997</v>
      </c>
      <c r="R38" s="69" t="n">
        <v>1021</v>
      </c>
      <c r="S38" s="70" t="n">
        <v>1805</v>
      </c>
      <c r="T38" s="71" t="n">
        <v>2825.99999999999</v>
      </c>
      <c r="U38" s="72" t="n">
        <v>431.000000000003</v>
      </c>
      <c r="V38" s="70" t="n">
        <v>555.999999999992</v>
      </c>
      <c r="W38" s="73" t="n">
        <v>986.999999999994</v>
      </c>
      <c r="X38" s="69" t="n">
        <v>2814</v>
      </c>
      <c r="Y38" s="70" t="n">
        <v>6740.00000000007</v>
      </c>
      <c r="Z38" s="71" t="n">
        <v>9554.00000000003</v>
      </c>
      <c r="AA38" s="143" t="n">
        <v>13439</v>
      </c>
      <c r="AB38" s="72" t="n">
        <v>44.0000000000006</v>
      </c>
      <c r="AC38" s="70" t="n">
        <v>111.999999999999</v>
      </c>
      <c r="AD38" s="73" t="n">
        <v>156</v>
      </c>
      <c r="AE38" s="69" t="n">
        <v>44.0000000000003</v>
      </c>
      <c r="AF38" s="70" t="n">
        <v>59</v>
      </c>
      <c r="AG38" s="71" t="n">
        <v>102.999999999999</v>
      </c>
      <c r="AH38" s="143" t="n">
        <v>96619.0000000003</v>
      </c>
    </row>
    <row r="39" customFormat="false" ht="12.75" hidden="false" customHeight="false" outlineLevel="0" collapsed="false">
      <c r="A39" s="166"/>
    </row>
    <row r="42" customFormat="false" ht="12.75" hidden="false" customHeight="false" outlineLevel="0" collapsed="false">
      <c r="AH42" s="165" t="n">
        <v>9</v>
      </c>
    </row>
    <row r="59" customFormat="false" ht="18" hidden="false" customHeight="false" outlineLevel="0" collapsed="false">
      <c r="A59" s="188" t="n">
        <v>76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H59" s="188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9:AH59"/>
  </mergeCells>
  <printOptions headings="false" gridLines="false" gridLinesSet="true" horizontalCentered="false" verticalCentered="false"/>
  <pageMargins left="0.440277777777778" right="0.329861111111111" top="0.6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65" width="5.41"/>
    <col collapsed="false" customWidth="true" hidden="false" outlineLevel="0" max="3" min="3" style="165" width="4.56"/>
    <col collapsed="false" customWidth="true" hidden="false" outlineLevel="0" max="4" min="4" style="165" width="5.56"/>
    <col collapsed="false" customWidth="true" hidden="false" outlineLevel="0" max="9" min="5" style="165" width="6.56"/>
    <col collapsed="false" customWidth="true" hidden="false" outlineLevel="0" max="10" min="10" style="165" width="6.28"/>
    <col collapsed="false" customWidth="true" hidden="false" outlineLevel="0" max="11" min="11" style="165" width="5.56"/>
    <col collapsed="false" customWidth="true" hidden="false" outlineLevel="0" max="13" min="12" style="165" width="6.56"/>
    <col collapsed="false" customWidth="true" hidden="false" outlineLevel="0" max="14" min="14" style="165" width="7.56"/>
    <col collapsed="false" customWidth="true" hidden="false" outlineLevel="0" max="15" min="15" style="165" width="5.41"/>
    <col collapsed="false" customWidth="true" hidden="false" outlineLevel="0" max="16" min="16" style="165" width="4.56"/>
    <col collapsed="false" customWidth="true" hidden="false" outlineLevel="0" max="17" min="17" style="165" width="4.28"/>
    <col collapsed="false" customWidth="true" hidden="false" outlineLevel="0" max="19" min="18" style="165" width="5.56"/>
    <col collapsed="false" customWidth="true" hidden="false" outlineLevel="0" max="20" min="20" style="165" width="6.56"/>
    <col collapsed="false" customWidth="true" hidden="false" outlineLevel="0" max="24" min="21" style="165" width="5.56"/>
    <col collapsed="false" customWidth="true" hidden="false" outlineLevel="0" max="27" min="25" style="165" width="6.56"/>
    <col collapsed="false" customWidth="true" hidden="false" outlineLevel="0" max="28" min="28" style="165" width="5.41"/>
    <col collapsed="false" customWidth="true" hidden="false" outlineLevel="0" max="29" min="29" style="165" width="4.56"/>
    <col collapsed="false" customWidth="true" hidden="false" outlineLevel="0" max="30" min="30" style="165" width="4.14"/>
    <col collapsed="false" customWidth="true" hidden="false" outlineLevel="0" max="31" min="31" style="165" width="5.41"/>
    <col collapsed="false" customWidth="true" hidden="false" outlineLevel="0" max="32" min="32" style="165" width="4.56"/>
    <col collapsed="false" customWidth="true" hidden="false" outlineLevel="0" max="33" min="33" style="165" width="4.14"/>
    <col collapsed="false" customWidth="true" hidden="false" outlineLevel="0" max="34" min="34" style="165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98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5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1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66"/>
    </row>
    <row r="13" customFormat="false" ht="12.75" hidden="false" customHeight="false" outlineLevel="0" collapsed="false">
      <c r="A13" s="37"/>
      <c r="B13" s="167" t="s">
        <v>138</v>
      </c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8" t="s">
        <v>139</v>
      </c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9" t="s">
        <v>140</v>
      </c>
      <c r="AC13" s="169"/>
      <c r="AD13" s="169"/>
      <c r="AE13" s="169" t="s">
        <v>141</v>
      </c>
      <c r="AF13" s="169"/>
      <c r="AG13" s="169"/>
      <c r="AH13" s="170"/>
    </row>
    <row r="14" customFormat="false" ht="12.75" hidden="false" customHeight="false" outlineLevel="0" collapsed="false">
      <c r="A14" s="171" t="s">
        <v>15</v>
      </c>
      <c r="B14" s="172" t="s">
        <v>142</v>
      </c>
      <c r="C14" s="172"/>
      <c r="D14" s="172"/>
      <c r="E14" s="173" t="s">
        <v>143</v>
      </c>
      <c r="F14" s="173"/>
      <c r="G14" s="173"/>
      <c r="H14" s="172" t="s">
        <v>144</v>
      </c>
      <c r="I14" s="172"/>
      <c r="J14" s="172"/>
      <c r="K14" s="173" t="s">
        <v>145</v>
      </c>
      <c r="L14" s="173"/>
      <c r="M14" s="173"/>
      <c r="N14" s="172" t="s">
        <v>18</v>
      </c>
      <c r="O14" s="173" t="s">
        <v>142</v>
      </c>
      <c r="P14" s="173"/>
      <c r="Q14" s="173"/>
      <c r="R14" s="172" t="s">
        <v>143</v>
      </c>
      <c r="S14" s="172"/>
      <c r="T14" s="172"/>
      <c r="U14" s="173" t="s">
        <v>146</v>
      </c>
      <c r="V14" s="173"/>
      <c r="W14" s="173"/>
      <c r="X14" s="172" t="s">
        <v>147</v>
      </c>
      <c r="Y14" s="172"/>
      <c r="Z14" s="172"/>
      <c r="AA14" s="173" t="s">
        <v>18</v>
      </c>
      <c r="AB14" s="173" t="s">
        <v>147</v>
      </c>
      <c r="AC14" s="173"/>
      <c r="AD14" s="173"/>
      <c r="AE14" s="174" t="s">
        <v>148</v>
      </c>
      <c r="AF14" s="174"/>
      <c r="AG14" s="174"/>
      <c r="AH14" s="171" t="s">
        <v>18</v>
      </c>
    </row>
    <row r="15" customFormat="false" ht="12.75" hidden="false" customHeight="false" outlineLevel="0" collapsed="false">
      <c r="A15" s="175"/>
      <c r="B15" s="176" t="s">
        <v>149</v>
      </c>
      <c r="C15" s="177" t="s">
        <v>150</v>
      </c>
      <c r="D15" s="178" t="s">
        <v>151</v>
      </c>
      <c r="E15" s="179" t="s">
        <v>149</v>
      </c>
      <c r="F15" s="177" t="s">
        <v>150</v>
      </c>
      <c r="G15" s="180" t="s">
        <v>151</v>
      </c>
      <c r="H15" s="176" t="s">
        <v>149</v>
      </c>
      <c r="I15" s="177" t="s">
        <v>150</v>
      </c>
      <c r="J15" s="178" t="s">
        <v>151</v>
      </c>
      <c r="K15" s="179" t="s">
        <v>149</v>
      </c>
      <c r="L15" s="177" t="s">
        <v>150</v>
      </c>
      <c r="M15" s="180" t="s">
        <v>151</v>
      </c>
      <c r="N15" s="181"/>
      <c r="O15" s="179" t="s">
        <v>149</v>
      </c>
      <c r="P15" s="177" t="s">
        <v>150</v>
      </c>
      <c r="Q15" s="180" t="s">
        <v>151</v>
      </c>
      <c r="R15" s="176" t="s">
        <v>149</v>
      </c>
      <c r="S15" s="177" t="s">
        <v>150</v>
      </c>
      <c r="T15" s="178" t="s">
        <v>151</v>
      </c>
      <c r="U15" s="179" t="s">
        <v>149</v>
      </c>
      <c r="V15" s="177" t="s">
        <v>150</v>
      </c>
      <c r="W15" s="180" t="s">
        <v>151</v>
      </c>
      <c r="X15" s="176" t="s">
        <v>149</v>
      </c>
      <c r="Y15" s="177" t="s">
        <v>150</v>
      </c>
      <c r="Z15" s="178" t="s">
        <v>151</v>
      </c>
      <c r="AA15" s="182"/>
      <c r="AB15" s="179" t="s">
        <v>149</v>
      </c>
      <c r="AC15" s="177" t="s">
        <v>150</v>
      </c>
      <c r="AD15" s="180" t="s">
        <v>151</v>
      </c>
      <c r="AE15" s="176" t="s">
        <v>149</v>
      </c>
      <c r="AF15" s="177" t="s">
        <v>150</v>
      </c>
      <c r="AG15" s="178" t="s">
        <v>151</v>
      </c>
      <c r="AH15" s="182"/>
    </row>
    <row r="16" customFormat="false" ht="13.5" hidden="false" customHeight="true" outlineLevel="0" collapsed="false">
      <c r="A16" s="183" t="s">
        <v>19</v>
      </c>
      <c r="B16" s="93" t="n">
        <v>4</v>
      </c>
      <c r="C16" s="91" t="n">
        <v>1</v>
      </c>
      <c r="D16" s="94" t="n">
        <v>5.00000000000001</v>
      </c>
      <c r="E16" s="90" t="n">
        <v>282</v>
      </c>
      <c r="F16" s="91" t="n">
        <v>562.000000000001</v>
      </c>
      <c r="G16" s="96" t="n">
        <v>844.000000000001</v>
      </c>
      <c r="H16" s="93" t="n">
        <v>188</v>
      </c>
      <c r="I16" s="91" t="n">
        <v>490</v>
      </c>
      <c r="J16" s="94" t="n">
        <v>678</v>
      </c>
      <c r="K16" s="90" t="n">
        <v>144</v>
      </c>
      <c r="L16" s="91" t="n">
        <v>504.000000000001</v>
      </c>
      <c r="M16" s="96" t="n">
        <v>648</v>
      </c>
      <c r="N16" s="184" t="n">
        <v>2175</v>
      </c>
      <c r="O16" s="90" t="n">
        <v>0</v>
      </c>
      <c r="P16" s="91" t="n">
        <v>2</v>
      </c>
      <c r="Q16" s="96" t="n">
        <v>2</v>
      </c>
      <c r="R16" s="93" t="n">
        <v>41</v>
      </c>
      <c r="S16" s="91" t="n">
        <v>57.0000000000001</v>
      </c>
      <c r="T16" s="94" t="n">
        <v>98</v>
      </c>
      <c r="U16" s="90" t="n">
        <v>12</v>
      </c>
      <c r="V16" s="91" t="n">
        <v>6</v>
      </c>
      <c r="W16" s="96" t="n">
        <v>18</v>
      </c>
      <c r="X16" s="93" t="n">
        <v>25</v>
      </c>
      <c r="Y16" s="91" t="n">
        <v>53</v>
      </c>
      <c r="Z16" s="94" t="n">
        <v>78</v>
      </c>
      <c r="AA16" s="135" t="n">
        <v>196</v>
      </c>
      <c r="AB16" s="90" t="n">
        <v>0</v>
      </c>
      <c r="AC16" s="91" t="n">
        <v>4</v>
      </c>
      <c r="AD16" s="96" t="n">
        <v>4</v>
      </c>
      <c r="AE16" s="93" t="n">
        <v>3</v>
      </c>
      <c r="AF16" s="91" t="n">
        <v>0</v>
      </c>
      <c r="AG16" s="94" t="n">
        <v>3</v>
      </c>
      <c r="AH16" s="135" t="n">
        <v>2378</v>
      </c>
    </row>
    <row r="17" customFormat="false" ht="12.75" hidden="false" customHeight="false" outlineLevel="0" collapsed="false">
      <c r="A17" s="46" t="s">
        <v>20</v>
      </c>
      <c r="B17" s="23" t="n">
        <v>3</v>
      </c>
      <c r="C17" s="21" t="n">
        <v>1</v>
      </c>
      <c r="D17" s="24" t="n">
        <v>4</v>
      </c>
      <c r="E17" s="20" t="n">
        <v>119</v>
      </c>
      <c r="F17" s="21" t="n">
        <v>235</v>
      </c>
      <c r="G17" s="22" t="n">
        <v>354</v>
      </c>
      <c r="H17" s="23" t="n">
        <v>22</v>
      </c>
      <c r="I17" s="21" t="n">
        <v>40</v>
      </c>
      <c r="J17" s="24" t="n">
        <v>62</v>
      </c>
      <c r="K17" s="20" t="n">
        <v>19</v>
      </c>
      <c r="L17" s="21" t="n">
        <v>132</v>
      </c>
      <c r="M17" s="22" t="n">
        <v>151</v>
      </c>
      <c r="N17" s="185" t="n">
        <v>571</v>
      </c>
      <c r="O17" s="20" t="n">
        <v>0</v>
      </c>
      <c r="P17" s="21" t="n">
        <v>0</v>
      </c>
      <c r="Q17" s="22" t="n">
        <v>0</v>
      </c>
      <c r="R17" s="23" t="n">
        <v>1</v>
      </c>
      <c r="S17" s="21" t="n">
        <v>4</v>
      </c>
      <c r="T17" s="24" t="n">
        <v>5</v>
      </c>
      <c r="U17" s="20" t="n">
        <v>1</v>
      </c>
      <c r="V17" s="21" t="n">
        <v>0</v>
      </c>
      <c r="W17" s="22" t="n">
        <v>1</v>
      </c>
      <c r="X17" s="23" t="n">
        <v>4</v>
      </c>
      <c r="Y17" s="21" t="n">
        <v>10</v>
      </c>
      <c r="Z17" s="24" t="n">
        <v>14</v>
      </c>
      <c r="AA17" s="81" t="n">
        <v>20</v>
      </c>
      <c r="AB17" s="20" t="n">
        <v>1</v>
      </c>
      <c r="AC17" s="21" t="n">
        <v>1</v>
      </c>
      <c r="AD17" s="22" t="n">
        <v>2</v>
      </c>
      <c r="AE17" s="23" t="n">
        <v>2</v>
      </c>
      <c r="AF17" s="21" t="n">
        <v>2</v>
      </c>
      <c r="AG17" s="24" t="n">
        <v>4</v>
      </c>
      <c r="AH17" s="81" t="n">
        <v>597.000000000001</v>
      </c>
    </row>
    <row r="18" customFormat="false" ht="12.75" hidden="false" customHeight="false" outlineLevel="0" collapsed="false">
      <c r="A18" s="46" t="s">
        <v>21</v>
      </c>
      <c r="B18" s="23" t="n">
        <v>0</v>
      </c>
      <c r="C18" s="21" t="n">
        <v>0</v>
      </c>
      <c r="D18" s="24" t="n">
        <v>0</v>
      </c>
      <c r="E18" s="20" t="n">
        <v>34</v>
      </c>
      <c r="F18" s="21" t="n">
        <v>128</v>
      </c>
      <c r="G18" s="22" t="n">
        <v>162</v>
      </c>
      <c r="H18" s="23" t="n">
        <v>38</v>
      </c>
      <c r="I18" s="21" t="n">
        <v>187</v>
      </c>
      <c r="J18" s="24" t="n">
        <v>225</v>
      </c>
      <c r="K18" s="20" t="n">
        <v>21</v>
      </c>
      <c r="L18" s="21" t="n">
        <v>200</v>
      </c>
      <c r="M18" s="22" t="n">
        <v>221</v>
      </c>
      <c r="N18" s="185" t="n">
        <v>608</v>
      </c>
      <c r="O18" s="20" t="n">
        <v>0</v>
      </c>
      <c r="P18" s="21" t="n">
        <v>0</v>
      </c>
      <c r="Q18" s="22" t="n">
        <v>0</v>
      </c>
      <c r="R18" s="23" t="n">
        <v>8</v>
      </c>
      <c r="S18" s="21" t="n">
        <v>6</v>
      </c>
      <c r="T18" s="24" t="n">
        <v>14</v>
      </c>
      <c r="U18" s="20" t="n">
        <v>4</v>
      </c>
      <c r="V18" s="21" t="n">
        <v>6</v>
      </c>
      <c r="W18" s="22" t="n">
        <v>10</v>
      </c>
      <c r="X18" s="23" t="n">
        <v>12</v>
      </c>
      <c r="Y18" s="21" t="n">
        <v>19</v>
      </c>
      <c r="Z18" s="24" t="n">
        <v>31</v>
      </c>
      <c r="AA18" s="81" t="n">
        <v>55</v>
      </c>
      <c r="AB18" s="20" t="n">
        <v>0</v>
      </c>
      <c r="AC18" s="21" t="n">
        <v>1</v>
      </c>
      <c r="AD18" s="22" t="n">
        <v>1</v>
      </c>
      <c r="AE18" s="23" t="n">
        <v>0</v>
      </c>
      <c r="AF18" s="21" t="n">
        <v>0</v>
      </c>
      <c r="AG18" s="24" t="n">
        <v>0</v>
      </c>
      <c r="AH18" s="81" t="n">
        <v>664</v>
      </c>
    </row>
    <row r="19" customFormat="false" ht="12.75" hidden="false" customHeight="false" outlineLevel="0" collapsed="false">
      <c r="A19" s="46" t="s">
        <v>22</v>
      </c>
      <c r="B19" s="23" t="n">
        <v>0</v>
      </c>
      <c r="C19" s="21" t="n">
        <v>0</v>
      </c>
      <c r="D19" s="24" t="n">
        <v>0</v>
      </c>
      <c r="E19" s="20" t="n">
        <v>99</v>
      </c>
      <c r="F19" s="21" t="n">
        <v>220</v>
      </c>
      <c r="G19" s="22" t="n">
        <v>319</v>
      </c>
      <c r="H19" s="23" t="n">
        <v>10</v>
      </c>
      <c r="I19" s="21" t="n">
        <v>55</v>
      </c>
      <c r="J19" s="24" t="n">
        <v>65</v>
      </c>
      <c r="K19" s="20" t="n">
        <v>32</v>
      </c>
      <c r="L19" s="21" t="n">
        <v>139</v>
      </c>
      <c r="M19" s="22" t="n">
        <v>171</v>
      </c>
      <c r="N19" s="185" t="n">
        <v>555</v>
      </c>
      <c r="O19" s="20" t="n">
        <v>0</v>
      </c>
      <c r="P19" s="21" t="n">
        <v>0</v>
      </c>
      <c r="Q19" s="22" t="n">
        <v>0</v>
      </c>
      <c r="R19" s="23" t="n">
        <v>2</v>
      </c>
      <c r="S19" s="21" t="n">
        <v>4</v>
      </c>
      <c r="T19" s="24" t="n">
        <v>6</v>
      </c>
      <c r="U19" s="20" t="n">
        <v>2</v>
      </c>
      <c r="V19" s="21" t="n">
        <v>3</v>
      </c>
      <c r="W19" s="22" t="n">
        <v>5</v>
      </c>
      <c r="X19" s="23" t="n">
        <v>6</v>
      </c>
      <c r="Y19" s="21" t="n">
        <v>13</v>
      </c>
      <c r="Z19" s="24" t="n">
        <v>19</v>
      </c>
      <c r="AA19" s="81" t="n">
        <v>30</v>
      </c>
      <c r="AB19" s="20" t="n">
        <v>0</v>
      </c>
      <c r="AC19" s="21" t="n">
        <v>0</v>
      </c>
      <c r="AD19" s="22" t="n">
        <v>0</v>
      </c>
      <c r="AE19" s="23" t="n">
        <v>0</v>
      </c>
      <c r="AF19" s="21" t="n">
        <v>1</v>
      </c>
      <c r="AG19" s="24" t="n">
        <v>1</v>
      </c>
      <c r="AH19" s="81" t="n">
        <v>586</v>
      </c>
    </row>
    <row r="20" customFormat="false" ht="12.75" hidden="false" customHeight="false" outlineLevel="0" collapsed="false">
      <c r="A20" s="46" t="s">
        <v>23</v>
      </c>
      <c r="B20" s="23" t="n">
        <v>6</v>
      </c>
      <c r="C20" s="21" t="n">
        <v>7</v>
      </c>
      <c r="D20" s="24" t="n">
        <v>13</v>
      </c>
      <c r="E20" s="20" t="n">
        <v>222</v>
      </c>
      <c r="F20" s="21" t="n">
        <v>362</v>
      </c>
      <c r="G20" s="22" t="n">
        <v>584</v>
      </c>
      <c r="H20" s="23" t="n">
        <v>67</v>
      </c>
      <c r="I20" s="21" t="n">
        <v>145</v>
      </c>
      <c r="J20" s="24" t="n">
        <v>212</v>
      </c>
      <c r="K20" s="20" t="n">
        <v>33</v>
      </c>
      <c r="L20" s="21" t="n">
        <v>79</v>
      </c>
      <c r="M20" s="22" t="n">
        <v>112</v>
      </c>
      <c r="N20" s="185" t="n">
        <v>921</v>
      </c>
      <c r="O20" s="20" t="n">
        <v>0</v>
      </c>
      <c r="P20" s="21" t="n">
        <v>0</v>
      </c>
      <c r="Q20" s="22" t="n">
        <v>0</v>
      </c>
      <c r="R20" s="23" t="n">
        <v>11</v>
      </c>
      <c r="S20" s="21" t="n">
        <v>18</v>
      </c>
      <c r="T20" s="24" t="n">
        <v>29</v>
      </c>
      <c r="U20" s="20" t="n">
        <v>5</v>
      </c>
      <c r="V20" s="21" t="n">
        <v>4</v>
      </c>
      <c r="W20" s="22" t="n">
        <v>9</v>
      </c>
      <c r="X20" s="23" t="n">
        <v>8</v>
      </c>
      <c r="Y20" s="21" t="n">
        <v>30</v>
      </c>
      <c r="Z20" s="24" t="n">
        <v>38</v>
      </c>
      <c r="AA20" s="81" t="n">
        <v>76</v>
      </c>
      <c r="AB20" s="20" t="n">
        <v>0</v>
      </c>
      <c r="AC20" s="21" t="n">
        <v>2</v>
      </c>
      <c r="AD20" s="22" t="n">
        <v>2</v>
      </c>
      <c r="AE20" s="23" t="n">
        <v>1</v>
      </c>
      <c r="AF20" s="21" t="n">
        <v>2</v>
      </c>
      <c r="AG20" s="24" t="n">
        <v>3</v>
      </c>
      <c r="AH20" s="81" t="n">
        <v>1002</v>
      </c>
    </row>
    <row r="21" customFormat="false" ht="12.75" hidden="false" customHeight="false" outlineLevel="0" collapsed="false">
      <c r="A21" s="46" t="s">
        <v>24</v>
      </c>
      <c r="B21" s="23" t="n">
        <v>14</v>
      </c>
      <c r="C21" s="21" t="n">
        <v>21</v>
      </c>
      <c r="D21" s="24" t="n">
        <v>35</v>
      </c>
      <c r="E21" s="20" t="n">
        <v>243</v>
      </c>
      <c r="F21" s="21" t="n">
        <v>724</v>
      </c>
      <c r="G21" s="22" t="n">
        <v>967</v>
      </c>
      <c r="H21" s="23" t="n">
        <v>69</v>
      </c>
      <c r="I21" s="21" t="n">
        <v>166</v>
      </c>
      <c r="J21" s="24" t="n">
        <v>235</v>
      </c>
      <c r="K21" s="20" t="n">
        <v>36</v>
      </c>
      <c r="L21" s="21" t="n">
        <v>150</v>
      </c>
      <c r="M21" s="22" t="n">
        <v>186</v>
      </c>
      <c r="N21" s="185" t="n">
        <v>1423</v>
      </c>
      <c r="O21" s="20" t="n">
        <v>0</v>
      </c>
      <c r="P21" s="21" t="n">
        <v>0</v>
      </c>
      <c r="Q21" s="22" t="n">
        <v>0</v>
      </c>
      <c r="R21" s="23" t="n">
        <v>17</v>
      </c>
      <c r="S21" s="21" t="n">
        <v>26</v>
      </c>
      <c r="T21" s="24" t="n">
        <v>43</v>
      </c>
      <c r="U21" s="20" t="n">
        <v>9</v>
      </c>
      <c r="V21" s="21" t="n">
        <v>20</v>
      </c>
      <c r="W21" s="22" t="n">
        <v>29</v>
      </c>
      <c r="X21" s="23" t="n">
        <v>35</v>
      </c>
      <c r="Y21" s="21" t="n">
        <v>59</v>
      </c>
      <c r="Z21" s="24" t="n">
        <v>94.0000000000001</v>
      </c>
      <c r="AA21" s="81" t="n">
        <v>166</v>
      </c>
      <c r="AB21" s="20" t="n">
        <v>0.999999999999999</v>
      </c>
      <c r="AC21" s="21" t="n">
        <v>1</v>
      </c>
      <c r="AD21" s="22" t="n">
        <v>2</v>
      </c>
      <c r="AE21" s="23" t="n">
        <v>0.999999999999999</v>
      </c>
      <c r="AF21" s="21" t="n">
        <v>0</v>
      </c>
      <c r="AG21" s="24" t="n">
        <v>0.999999999999999</v>
      </c>
      <c r="AH21" s="81" t="n">
        <v>1592</v>
      </c>
    </row>
    <row r="22" customFormat="false" ht="12.75" hidden="false" customHeight="false" outlineLevel="0" collapsed="false">
      <c r="A22" s="46" t="s">
        <v>25</v>
      </c>
      <c r="B22" s="23" t="n">
        <v>8.00000000000001</v>
      </c>
      <c r="C22" s="21" t="n">
        <v>15</v>
      </c>
      <c r="D22" s="24" t="n">
        <v>23</v>
      </c>
      <c r="E22" s="20" t="n">
        <v>286</v>
      </c>
      <c r="F22" s="21" t="n">
        <v>804</v>
      </c>
      <c r="G22" s="22" t="n">
        <v>1090</v>
      </c>
      <c r="H22" s="23" t="n">
        <v>273.000000000001</v>
      </c>
      <c r="I22" s="21" t="n">
        <v>835.000000000001</v>
      </c>
      <c r="J22" s="24" t="n">
        <v>1108</v>
      </c>
      <c r="K22" s="20" t="n">
        <v>108</v>
      </c>
      <c r="L22" s="21" t="n">
        <v>340</v>
      </c>
      <c r="M22" s="22" t="n">
        <v>448</v>
      </c>
      <c r="N22" s="185" t="n">
        <v>2669</v>
      </c>
      <c r="O22" s="20" t="n">
        <v>1</v>
      </c>
      <c r="P22" s="21" t="n">
        <v>1</v>
      </c>
      <c r="Q22" s="22" t="n">
        <v>2</v>
      </c>
      <c r="R22" s="23" t="n">
        <v>51</v>
      </c>
      <c r="S22" s="21" t="n">
        <v>89</v>
      </c>
      <c r="T22" s="24" t="n">
        <v>140</v>
      </c>
      <c r="U22" s="20" t="n">
        <v>29</v>
      </c>
      <c r="V22" s="21" t="n">
        <v>52</v>
      </c>
      <c r="W22" s="22" t="n">
        <v>81</v>
      </c>
      <c r="X22" s="23" t="n">
        <v>123</v>
      </c>
      <c r="Y22" s="21" t="n">
        <v>156</v>
      </c>
      <c r="Z22" s="24" t="n">
        <v>279</v>
      </c>
      <c r="AA22" s="81" t="n">
        <v>501.999999999999</v>
      </c>
      <c r="AB22" s="20" t="n">
        <v>1</v>
      </c>
      <c r="AC22" s="21" t="n">
        <v>1</v>
      </c>
      <c r="AD22" s="22" t="n">
        <v>2</v>
      </c>
      <c r="AE22" s="23" t="n">
        <v>2</v>
      </c>
      <c r="AF22" s="21" t="n">
        <v>2</v>
      </c>
      <c r="AG22" s="24" t="n">
        <v>4.00000000000001</v>
      </c>
      <c r="AH22" s="81" t="n">
        <v>3177</v>
      </c>
    </row>
    <row r="23" customFormat="false" ht="12.75" hidden="false" customHeight="false" outlineLevel="0" collapsed="false">
      <c r="A23" s="46" t="s">
        <v>26</v>
      </c>
      <c r="B23" s="23" t="n">
        <v>17</v>
      </c>
      <c r="C23" s="21" t="n">
        <v>29</v>
      </c>
      <c r="D23" s="24" t="n">
        <v>46</v>
      </c>
      <c r="E23" s="20" t="n">
        <v>168</v>
      </c>
      <c r="F23" s="21" t="n">
        <v>854</v>
      </c>
      <c r="G23" s="22" t="n">
        <v>1022</v>
      </c>
      <c r="H23" s="23" t="n">
        <v>50</v>
      </c>
      <c r="I23" s="21" t="n">
        <v>407</v>
      </c>
      <c r="J23" s="24" t="n">
        <v>457</v>
      </c>
      <c r="K23" s="20" t="n">
        <v>68.9999999999999</v>
      </c>
      <c r="L23" s="21" t="n">
        <v>315</v>
      </c>
      <c r="M23" s="22" t="n">
        <v>384</v>
      </c>
      <c r="N23" s="185" t="n">
        <v>1909</v>
      </c>
      <c r="O23" s="20" t="n">
        <v>0</v>
      </c>
      <c r="P23" s="21" t="n">
        <v>0</v>
      </c>
      <c r="Q23" s="22" t="n">
        <v>0</v>
      </c>
      <c r="R23" s="23" t="n">
        <v>14</v>
      </c>
      <c r="S23" s="21" t="n">
        <v>25</v>
      </c>
      <c r="T23" s="24" t="n">
        <v>39.0000000000001</v>
      </c>
      <c r="U23" s="20" t="n">
        <v>7</v>
      </c>
      <c r="V23" s="21" t="n">
        <v>5</v>
      </c>
      <c r="W23" s="22" t="n">
        <v>12</v>
      </c>
      <c r="X23" s="23" t="n">
        <v>38</v>
      </c>
      <c r="Y23" s="21" t="n">
        <v>132</v>
      </c>
      <c r="Z23" s="24" t="n">
        <v>170</v>
      </c>
      <c r="AA23" s="81" t="n">
        <v>221</v>
      </c>
      <c r="AB23" s="20" t="n">
        <v>0</v>
      </c>
      <c r="AC23" s="21" t="n">
        <v>2</v>
      </c>
      <c r="AD23" s="22" t="n">
        <v>2</v>
      </c>
      <c r="AE23" s="23" t="n">
        <v>0</v>
      </c>
      <c r="AF23" s="21" t="n">
        <v>2</v>
      </c>
      <c r="AG23" s="24" t="n">
        <v>2</v>
      </c>
      <c r="AH23" s="81" t="n">
        <v>2134</v>
      </c>
    </row>
    <row r="24" customFormat="false" ht="12.75" hidden="false" customHeight="false" outlineLevel="0" collapsed="false">
      <c r="A24" s="46" t="s">
        <v>27</v>
      </c>
      <c r="B24" s="23" t="n">
        <v>33.0000000000002</v>
      </c>
      <c r="C24" s="21" t="n">
        <v>104</v>
      </c>
      <c r="D24" s="24" t="n">
        <v>137</v>
      </c>
      <c r="E24" s="20" t="n">
        <v>1594</v>
      </c>
      <c r="F24" s="21" t="n">
        <v>5854</v>
      </c>
      <c r="G24" s="22" t="n">
        <v>7448.00000000003</v>
      </c>
      <c r="H24" s="23" t="n">
        <v>922.000000000002</v>
      </c>
      <c r="I24" s="21" t="n">
        <v>2815.99999999999</v>
      </c>
      <c r="J24" s="24" t="n">
        <v>3738.00000000002</v>
      </c>
      <c r="K24" s="20" t="n">
        <v>816.999999999999</v>
      </c>
      <c r="L24" s="21" t="n">
        <v>1874.00000000001</v>
      </c>
      <c r="M24" s="22" t="n">
        <v>2691</v>
      </c>
      <c r="N24" s="185" t="n">
        <v>14014</v>
      </c>
      <c r="O24" s="20" t="n">
        <v>3</v>
      </c>
      <c r="P24" s="21" t="n">
        <v>4.99999999999999</v>
      </c>
      <c r="Q24" s="22" t="n">
        <v>8.00000000000002</v>
      </c>
      <c r="R24" s="23" t="n">
        <v>243.000000000001</v>
      </c>
      <c r="S24" s="21" t="n">
        <v>534.000000000002</v>
      </c>
      <c r="T24" s="24" t="n">
        <v>776.999999999999</v>
      </c>
      <c r="U24" s="20" t="n">
        <v>79.0000000000001</v>
      </c>
      <c r="V24" s="21" t="n">
        <v>143</v>
      </c>
      <c r="W24" s="22" t="n">
        <v>222</v>
      </c>
      <c r="X24" s="23" t="n">
        <v>605.999999999999</v>
      </c>
      <c r="Y24" s="21" t="n">
        <v>2511</v>
      </c>
      <c r="Z24" s="24" t="n">
        <v>3117.00000000001</v>
      </c>
      <c r="AA24" s="81" t="n">
        <v>4124.00000000002</v>
      </c>
      <c r="AB24" s="20" t="n">
        <v>6.99999999999999</v>
      </c>
      <c r="AC24" s="21" t="n">
        <v>23.0000000000001</v>
      </c>
      <c r="AD24" s="22" t="n">
        <v>29.9999999999999</v>
      </c>
      <c r="AE24" s="23" t="n">
        <v>3</v>
      </c>
      <c r="AF24" s="21" t="n">
        <v>10</v>
      </c>
      <c r="AG24" s="24" t="n">
        <v>13</v>
      </c>
      <c r="AH24" s="81" t="n">
        <v>18181.0000000001</v>
      </c>
    </row>
    <row r="25" customFormat="false" ht="12.75" hidden="false" customHeight="false" outlineLevel="0" collapsed="false">
      <c r="A25" s="46" t="s">
        <v>28</v>
      </c>
      <c r="B25" s="23" t="n">
        <v>7</v>
      </c>
      <c r="C25" s="21" t="n">
        <v>12</v>
      </c>
      <c r="D25" s="24" t="n">
        <v>19</v>
      </c>
      <c r="E25" s="20" t="n">
        <v>232</v>
      </c>
      <c r="F25" s="21" t="n">
        <v>475</v>
      </c>
      <c r="G25" s="22" t="n">
        <v>707.000000000001</v>
      </c>
      <c r="H25" s="23" t="n">
        <v>87.0000000000001</v>
      </c>
      <c r="I25" s="21" t="n">
        <v>217</v>
      </c>
      <c r="J25" s="24" t="n">
        <v>304</v>
      </c>
      <c r="K25" s="20" t="n">
        <v>67.0000000000001</v>
      </c>
      <c r="L25" s="21" t="n">
        <v>185</v>
      </c>
      <c r="M25" s="22" t="n">
        <v>252</v>
      </c>
      <c r="N25" s="185" t="n">
        <v>1282</v>
      </c>
      <c r="O25" s="20" t="n">
        <v>0</v>
      </c>
      <c r="P25" s="21" t="n">
        <v>0</v>
      </c>
      <c r="Q25" s="22" t="n">
        <v>0</v>
      </c>
      <c r="R25" s="23" t="n">
        <v>13</v>
      </c>
      <c r="S25" s="21" t="n">
        <v>18</v>
      </c>
      <c r="T25" s="24" t="n">
        <v>31</v>
      </c>
      <c r="U25" s="20" t="n">
        <v>19</v>
      </c>
      <c r="V25" s="21" t="n">
        <v>13</v>
      </c>
      <c r="W25" s="22" t="n">
        <v>32</v>
      </c>
      <c r="X25" s="23" t="n">
        <v>19</v>
      </c>
      <c r="Y25" s="21" t="n">
        <v>39</v>
      </c>
      <c r="Z25" s="24" t="n">
        <v>58</v>
      </c>
      <c r="AA25" s="81" t="n">
        <v>121</v>
      </c>
      <c r="AB25" s="20" t="n">
        <v>0</v>
      </c>
      <c r="AC25" s="21" t="n">
        <v>0</v>
      </c>
      <c r="AD25" s="22" t="n">
        <v>0</v>
      </c>
      <c r="AE25" s="23" t="n">
        <v>0</v>
      </c>
      <c r="AF25" s="21" t="n">
        <v>0</v>
      </c>
      <c r="AG25" s="24" t="n">
        <v>0</v>
      </c>
      <c r="AH25" s="81" t="n">
        <v>1403</v>
      </c>
    </row>
    <row r="26" customFormat="false" ht="12.75" hidden="false" customHeight="false" outlineLevel="0" collapsed="false">
      <c r="A26" s="46" t="s">
        <v>29</v>
      </c>
      <c r="B26" s="23" t="n">
        <v>13</v>
      </c>
      <c r="C26" s="21" t="n">
        <v>16</v>
      </c>
      <c r="D26" s="24" t="n">
        <v>29</v>
      </c>
      <c r="E26" s="20" t="n">
        <v>400</v>
      </c>
      <c r="F26" s="21" t="n">
        <v>926</v>
      </c>
      <c r="G26" s="22" t="n">
        <v>1326</v>
      </c>
      <c r="H26" s="23" t="n">
        <v>91</v>
      </c>
      <c r="I26" s="21" t="n">
        <v>226</v>
      </c>
      <c r="J26" s="24" t="n">
        <v>317</v>
      </c>
      <c r="K26" s="20" t="n">
        <v>63</v>
      </c>
      <c r="L26" s="21" t="n">
        <v>206</v>
      </c>
      <c r="M26" s="22" t="n">
        <v>269</v>
      </c>
      <c r="N26" s="185" t="n">
        <v>1941</v>
      </c>
      <c r="O26" s="20" t="n">
        <v>1</v>
      </c>
      <c r="P26" s="21" t="n">
        <v>0</v>
      </c>
      <c r="Q26" s="22" t="n">
        <v>1</v>
      </c>
      <c r="R26" s="23" t="n">
        <v>8</v>
      </c>
      <c r="S26" s="21" t="n">
        <v>5</v>
      </c>
      <c r="T26" s="24" t="n">
        <v>13</v>
      </c>
      <c r="U26" s="20" t="n">
        <v>5</v>
      </c>
      <c r="V26" s="21" t="n">
        <v>6</v>
      </c>
      <c r="W26" s="22" t="n">
        <v>11</v>
      </c>
      <c r="X26" s="23" t="n">
        <v>8</v>
      </c>
      <c r="Y26" s="21" t="n">
        <v>10</v>
      </c>
      <c r="Z26" s="24" t="n">
        <v>18</v>
      </c>
      <c r="AA26" s="81" t="n">
        <v>43</v>
      </c>
      <c r="AB26" s="20" t="n">
        <v>0</v>
      </c>
      <c r="AC26" s="21" t="n">
        <v>3</v>
      </c>
      <c r="AD26" s="22" t="n">
        <v>3</v>
      </c>
      <c r="AE26" s="23" t="n">
        <v>0</v>
      </c>
      <c r="AF26" s="21" t="n">
        <v>1</v>
      </c>
      <c r="AG26" s="24" t="n">
        <v>1</v>
      </c>
      <c r="AH26" s="81" t="n">
        <v>1988</v>
      </c>
    </row>
    <row r="27" customFormat="false" ht="12.75" hidden="false" customHeight="false" outlineLevel="0" collapsed="false">
      <c r="A27" s="46" t="s">
        <v>30</v>
      </c>
      <c r="B27" s="23" t="n">
        <v>18</v>
      </c>
      <c r="C27" s="21" t="n">
        <v>46</v>
      </c>
      <c r="D27" s="24" t="n">
        <v>64</v>
      </c>
      <c r="E27" s="20" t="n">
        <v>399</v>
      </c>
      <c r="F27" s="21" t="n">
        <v>1291</v>
      </c>
      <c r="G27" s="22" t="n">
        <v>1690</v>
      </c>
      <c r="H27" s="23" t="n">
        <v>40</v>
      </c>
      <c r="I27" s="21" t="n">
        <v>137</v>
      </c>
      <c r="J27" s="24" t="n">
        <v>177</v>
      </c>
      <c r="K27" s="20" t="n">
        <v>46</v>
      </c>
      <c r="L27" s="21" t="n">
        <v>151</v>
      </c>
      <c r="M27" s="22" t="n">
        <v>197</v>
      </c>
      <c r="N27" s="185" t="n">
        <v>2128</v>
      </c>
      <c r="O27" s="20" t="n">
        <v>0</v>
      </c>
      <c r="P27" s="21" t="n">
        <v>0</v>
      </c>
      <c r="Q27" s="22" t="n">
        <v>0</v>
      </c>
      <c r="R27" s="23" t="n">
        <v>26</v>
      </c>
      <c r="S27" s="21" t="n">
        <v>46</v>
      </c>
      <c r="T27" s="24" t="n">
        <v>72</v>
      </c>
      <c r="U27" s="20" t="n">
        <v>5</v>
      </c>
      <c r="V27" s="21" t="n">
        <v>16</v>
      </c>
      <c r="W27" s="22" t="n">
        <v>21</v>
      </c>
      <c r="X27" s="23" t="n">
        <v>98.9999999999999</v>
      </c>
      <c r="Y27" s="21" t="n">
        <v>475</v>
      </c>
      <c r="Z27" s="24" t="n">
        <v>574</v>
      </c>
      <c r="AA27" s="81" t="n">
        <v>667</v>
      </c>
      <c r="AB27" s="20" t="n">
        <v>2</v>
      </c>
      <c r="AC27" s="21" t="n">
        <v>6.00000000000001</v>
      </c>
      <c r="AD27" s="22" t="n">
        <v>8.00000000000001</v>
      </c>
      <c r="AE27" s="23" t="n">
        <v>0</v>
      </c>
      <c r="AF27" s="21" t="n">
        <v>1</v>
      </c>
      <c r="AG27" s="24" t="n">
        <v>1</v>
      </c>
      <c r="AH27" s="81" t="n">
        <v>2804</v>
      </c>
    </row>
    <row r="28" customFormat="false" ht="12.75" hidden="false" customHeight="false" outlineLevel="0" collapsed="false">
      <c r="A28" s="46" t="s">
        <v>31</v>
      </c>
      <c r="B28" s="23" t="n">
        <v>11</v>
      </c>
      <c r="C28" s="21" t="n">
        <v>57.0000000000001</v>
      </c>
      <c r="D28" s="24" t="n">
        <v>68.0000000000001</v>
      </c>
      <c r="E28" s="20" t="n">
        <v>614</v>
      </c>
      <c r="F28" s="21" t="n">
        <v>1989</v>
      </c>
      <c r="G28" s="22" t="n">
        <v>2603</v>
      </c>
      <c r="H28" s="23" t="n">
        <v>289</v>
      </c>
      <c r="I28" s="21" t="n">
        <v>1000</v>
      </c>
      <c r="J28" s="24" t="n">
        <v>1289</v>
      </c>
      <c r="K28" s="20" t="n">
        <v>219</v>
      </c>
      <c r="L28" s="21" t="n">
        <v>541.000000000001</v>
      </c>
      <c r="M28" s="22" t="n">
        <v>760</v>
      </c>
      <c r="N28" s="185" t="n">
        <v>4720.00000000001</v>
      </c>
      <c r="O28" s="20" t="n">
        <v>4.00000000000001</v>
      </c>
      <c r="P28" s="21" t="n">
        <v>1</v>
      </c>
      <c r="Q28" s="22" t="n">
        <v>5.00000000000001</v>
      </c>
      <c r="R28" s="23" t="n">
        <v>106</v>
      </c>
      <c r="S28" s="21" t="n">
        <v>216</v>
      </c>
      <c r="T28" s="24" t="n">
        <v>322</v>
      </c>
      <c r="U28" s="20" t="n">
        <v>16</v>
      </c>
      <c r="V28" s="21" t="n">
        <v>57</v>
      </c>
      <c r="W28" s="22" t="n">
        <v>73</v>
      </c>
      <c r="X28" s="23" t="n">
        <v>161</v>
      </c>
      <c r="Y28" s="21" t="n">
        <v>527.999999999999</v>
      </c>
      <c r="Z28" s="24" t="n">
        <v>689.000000000001</v>
      </c>
      <c r="AA28" s="81" t="n">
        <v>1089</v>
      </c>
      <c r="AB28" s="20" t="n">
        <v>1</v>
      </c>
      <c r="AC28" s="21" t="n">
        <v>8.00000000000001</v>
      </c>
      <c r="AD28" s="22" t="n">
        <v>9.00000000000002</v>
      </c>
      <c r="AE28" s="23" t="n">
        <v>1</v>
      </c>
      <c r="AF28" s="21" t="n">
        <v>3</v>
      </c>
      <c r="AG28" s="24" t="n">
        <v>4.00000000000001</v>
      </c>
      <c r="AH28" s="81" t="n">
        <v>5822.00000000002</v>
      </c>
    </row>
    <row r="29" customFormat="false" ht="12.75" hidden="false" customHeight="false" outlineLevel="0" collapsed="false">
      <c r="A29" s="46" t="s">
        <v>32</v>
      </c>
      <c r="B29" s="23" t="n">
        <v>0</v>
      </c>
      <c r="C29" s="21" t="n">
        <v>1</v>
      </c>
      <c r="D29" s="24" t="n">
        <v>1</v>
      </c>
      <c r="E29" s="20" t="n">
        <v>61</v>
      </c>
      <c r="F29" s="21" t="n">
        <v>111</v>
      </c>
      <c r="G29" s="22" t="n">
        <v>172</v>
      </c>
      <c r="H29" s="23" t="n">
        <v>67.9999999999999</v>
      </c>
      <c r="I29" s="21" t="n">
        <v>89</v>
      </c>
      <c r="J29" s="24" t="n">
        <v>157</v>
      </c>
      <c r="K29" s="20" t="n">
        <v>27</v>
      </c>
      <c r="L29" s="21" t="n">
        <v>23</v>
      </c>
      <c r="M29" s="22" t="n">
        <v>50</v>
      </c>
      <c r="N29" s="185" t="n">
        <v>380</v>
      </c>
      <c r="O29" s="20" t="n">
        <v>0</v>
      </c>
      <c r="P29" s="21" t="n">
        <v>0</v>
      </c>
      <c r="Q29" s="22" t="n">
        <v>0</v>
      </c>
      <c r="R29" s="23" t="n">
        <v>2</v>
      </c>
      <c r="S29" s="21" t="n">
        <v>1</v>
      </c>
      <c r="T29" s="24" t="n">
        <v>3</v>
      </c>
      <c r="U29" s="20" t="n">
        <v>1</v>
      </c>
      <c r="V29" s="21" t="n">
        <v>0</v>
      </c>
      <c r="W29" s="22" t="n">
        <v>1</v>
      </c>
      <c r="X29" s="23" t="n">
        <v>0</v>
      </c>
      <c r="Y29" s="21" t="n">
        <v>8</v>
      </c>
      <c r="Z29" s="24" t="n">
        <v>8</v>
      </c>
      <c r="AA29" s="81" t="n">
        <v>12</v>
      </c>
      <c r="AB29" s="20" t="n">
        <v>0</v>
      </c>
      <c r="AC29" s="21" t="n">
        <v>0</v>
      </c>
      <c r="AD29" s="22" t="n">
        <v>0</v>
      </c>
      <c r="AE29" s="23" t="n">
        <v>0</v>
      </c>
      <c r="AF29" s="21" t="n">
        <v>0</v>
      </c>
      <c r="AG29" s="24" t="n">
        <v>0</v>
      </c>
      <c r="AH29" s="81" t="n">
        <v>392</v>
      </c>
    </row>
    <row r="30" customFormat="false" ht="12.75" hidden="false" customHeight="false" outlineLevel="0" collapsed="false">
      <c r="A30" s="46" t="s">
        <v>33</v>
      </c>
      <c r="B30" s="23" t="n">
        <v>0</v>
      </c>
      <c r="C30" s="21" t="n">
        <v>0</v>
      </c>
      <c r="D30" s="24" t="n">
        <v>0</v>
      </c>
      <c r="E30" s="20" t="n">
        <v>40</v>
      </c>
      <c r="F30" s="21" t="n">
        <v>65</v>
      </c>
      <c r="G30" s="22" t="n">
        <v>105</v>
      </c>
      <c r="H30" s="23" t="n">
        <v>57</v>
      </c>
      <c r="I30" s="21" t="n">
        <v>67</v>
      </c>
      <c r="J30" s="24" t="n">
        <v>124</v>
      </c>
      <c r="K30" s="20" t="n">
        <v>10</v>
      </c>
      <c r="L30" s="21" t="n">
        <v>18</v>
      </c>
      <c r="M30" s="22" t="n">
        <v>28</v>
      </c>
      <c r="N30" s="185" t="n">
        <v>257</v>
      </c>
      <c r="O30" s="20" t="n">
        <v>0</v>
      </c>
      <c r="P30" s="21" t="n">
        <v>0</v>
      </c>
      <c r="Q30" s="22" t="n">
        <v>0</v>
      </c>
      <c r="R30" s="23" t="n">
        <v>1</v>
      </c>
      <c r="S30" s="21" t="n">
        <v>0</v>
      </c>
      <c r="T30" s="24" t="n">
        <v>1</v>
      </c>
      <c r="U30" s="20" t="n">
        <v>1</v>
      </c>
      <c r="V30" s="21" t="n">
        <v>0</v>
      </c>
      <c r="W30" s="22" t="n">
        <v>1</v>
      </c>
      <c r="X30" s="23" t="n">
        <v>1</v>
      </c>
      <c r="Y30" s="21" t="n">
        <v>0</v>
      </c>
      <c r="Z30" s="24" t="n">
        <v>1</v>
      </c>
      <c r="AA30" s="81" t="n">
        <v>3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81" t="n">
        <v>260</v>
      </c>
    </row>
    <row r="31" customFormat="false" ht="12.75" hidden="false" customHeight="false" outlineLevel="0" collapsed="false">
      <c r="A31" s="46" t="s">
        <v>34</v>
      </c>
      <c r="B31" s="23" t="n">
        <v>3</v>
      </c>
      <c r="C31" s="21" t="n">
        <v>4</v>
      </c>
      <c r="D31" s="24" t="n">
        <v>7</v>
      </c>
      <c r="E31" s="20" t="n">
        <v>70</v>
      </c>
      <c r="F31" s="21" t="n">
        <v>127</v>
      </c>
      <c r="G31" s="22" t="n">
        <v>197</v>
      </c>
      <c r="H31" s="23" t="n">
        <v>33</v>
      </c>
      <c r="I31" s="21" t="n">
        <v>33</v>
      </c>
      <c r="J31" s="24" t="n">
        <v>66</v>
      </c>
      <c r="K31" s="20" t="n">
        <v>5</v>
      </c>
      <c r="L31" s="21" t="n">
        <v>20</v>
      </c>
      <c r="M31" s="22" t="n">
        <v>25</v>
      </c>
      <c r="N31" s="185" t="n">
        <v>295</v>
      </c>
      <c r="O31" s="20" t="n">
        <v>0</v>
      </c>
      <c r="P31" s="21" t="n">
        <v>0</v>
      </c>
      <c r="Q31" s="22" t="n">
        <v>0</v>
      </c>
      <c r="R31" s="23" t="n">
        <v>6</v>
      </c>
      <c r="S31" s="21" t="n">
        <v>3</v>
      </c>
      <c r="T31" s="24" t="n">
        <v>9.00000000000001</v>
      </c>
      <c r="U31" s="20" t="n">
        <v>1</v>
      </c>
      <c r="V31" s="21" t="n">
        <v>1</v>
      </c>
      <c r="W31" s="22" t="n">
        <v>2</v>
      </c>
      <c r="X31" s="23" t="n">
        <v>5</v>
      </c>
      <c r="Y31" s="21" t="n">
        <v>18</v>
      </c>
      <c r="Z31" s="24" t="n">
        <v>23</v>
      </c>
      <c r="AA31" s="81" t="n">
        <v>34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81" t="n">
        <v>329</v>
      </c>
    </row>
    <row r="32" customFormat="false" ht="12.75" hidden="false" customHeight="false" outlineLevel="0" collapsed="false">
      <c r="A32" s="46" t="s">
        <v>35</v>
      </c>
      <c r="B32" s="23" t="n">
        <v>62.0000000000002</v>
      </c>
      <c r="C32" s="21" t="n">
        <v>129</v>
      </c>
      <c r="D32" s="24" t="n">
        <v>191</v>
      </c>
      <c r="E32" s="20" t="n">
        <v>1991</v>
      </c>
      <c r="F32" s="21" t="n">
        <v>4434.99999999998</v>
      </c>
      <c r="G32" s="22" t="n">
        <v>6425.99999999999</v>
      </c>
      <c r="H32" s="23" t="n">
        <v>622.000000000001</v>
      </c>
      <c r="I32" s="21" t="n">
        <v>2008</v>
      </c>
      <c r="J32" s="24" t="n">
        <v>2630</v>
      </c>
      <c r="K32" s="20" t="n">
        <v>494</v>
      </c>
      <c r="L32" s="21" t="n">
        <v>1298</v>
      </c>
      <c r="M32" s="22" t="n">
        <v>1792</v>
      </c>
      <c r="N32" s="185" t="n">
        <v>11039</v>
      </c>
      <c r="O32" s="20" t="n">
        <v>11</v>
      </c>
      <c r="P32" s="21" t="n">
        <v>15</v>
      </c>
      <c r="Q32" s="22" t="n">
        <v>26</v>
      </c>
      <c r="R32" s="23" t="n">
        <v>225</v>
      </c>
      <c r="S32" s="21" t="n">
        <v>350</v>
      </c>
      <c r="T32" s="24" t="n">
        <v>574.999999999999</v>
      </c>
      <c r="U32" s="20" t="n">
        <v>115</v>
      </c>
      <c r="V32" s="21" t="n">
        <v>84.0000000000001</v>
      </c>
      <c r="W32" s="22" t="n">
        <v>199</v>
      </c>
      <c r="X32" s="23" t="n">
        <v>225</v>
      </c>
      <c r="Y32" s="21" t="n">
        <v>386.999999999999</v>
      </c>
      <c r="Z32" s="24" t="n">
        <v>611.999999999999</v>
      </c>
      <c r="AA32" s="81" t="n">
        <v>1412</v>
      </c>
      <c r="AB32" s="20" t="n">
        <v>2</v>
      </c>
      <c r="AC32" s="21" t="n">
        <v>6</v>
      </c>
      <c r="AD32" s="22" t="n">
        <v>8.00000000000002</v>
      </c>
      <c r="AE32" s="23" t="n">
        <v>1</v>
      </c>
      <c r="AF32" s="21" t="n">
        <v>3.00000000000001</v>
      </c>
      <c r="AG32" s="24" t="n">
        <v>4.00000000000001</v>
      </c>
      <c r="AH32" s="81" t="n">
        <v>12463</v>
      </c>
    </row>
    <row r="33" customFormat="false" ht="12.75" hidden="false" customHeight="false" outlineLevel="0" collapsed="false">
      <c r="A33" s="46" t="s">
        <v>36</v>
      </c>
      <c r="B33" s="23" t="n">
        <v>58</v>
      </c>
      <c r="C33" s="21" t="n">
        <v>91</v>
      </c>
      <c r="D33" s="24" t="n">
        <v>149</v>
      </c>
      <c r="E33" s="20" t="n">
        <v>349</v>
      </c>
      <c r="F33" s="21" t="n">
        <v>750</v>
      </c>
      <c r="G33" s="22" t="n">
        <v>1099</v>
      </c>
      <c r="H33" s="23" t="n">
        <v>59</v>
      </c>
      <c r="I33" s="21" t="n">
        <v>152</v>
      </c>
      <c r="J33" s="24" t="n">
        <v>211</v>
      </c>
      <c r="K33" s="20" t="n">
        <v>68</v>
      </c>
      <c r="L33" s="21" t="n">
        <v>155</v>
      </c>
      <c r="M33" s="22" t="n">
        <v>223</v>
      </c>
      <c r="N33" s="185" t="n">
        <v>1682</v>
      </c>
      <c r="O33" s="20" t="n">
        <v>0</v>
      </c>
      <c r="P33" s="21" t="n">
        <v>0</v>
      </c>
      <c r="Q33" s="22" t="n">
        <v>0</v>
      </c>
      <c r="R33" s="23" t="n">
        <v>28</v>
      </c>
      <c r="S33" s="21" t="n">
        <v>29</v>
      </c>
      <c r="T33" s="24" t="n">
        <v>56.9999999999999</v>
      </c>
      <c r="U33" s="20" t="n">
        <v>12</v>
      </c>
      <c r="V33" s="21" t="n">
        <v>15</v>
      </c>
      <c r="W33" s="22" t="n">
        <v>27</v>
      </c>
      <c r="X33" s="23" t="n">
        <v>20</v>
      </c>
      <c r="Y33" s="21" t="n">
        <v>7.99999999999999</v>
      </c>
      <c r="Z33" s="24" t="n">
        <v>28</v>
      </c>
      <c r="AA33" s="81" t="n">
        <v>112</v>
      </c>
      <c r="AB33" s="20" t="n">
        <v>0</v>
      </c>
      <c r="AC33" s="21" t="n">
        <v>0.999999999999999</v>
      </c>
      <c r="AD33" s="22" t="n">
        <v>0.999999999999999</v>
      </c>
      <c r="AE33" s="23" t="n">
        <v>0</v>
      </c>
      <c r="AF33" s="21" t="n">
        <v>0</v>
      </c>
      <c r="AG33" s="24" t="n">
        <v>0</v>
      </c>
      <c r="AH33" s="81" t="n">
        <v>1795</v>
      </c>
    </row>
    <row r="34" customFormat="false" ht="12.75" hidden="false" customHeight="false" outlineLevel="0" collapsed="false">
      <c r="A34" s="46" t="s">
        <v>37</v>
      </c>
      <c r="B34" s="23" t="n">
        <v>0</v>
      </c>
      <c r="C34" s="21" t="n">
        <v>0</v>
      </c>
      <c r="D34" s="24" t="n">
        <v>0</v>
      </c>
      <c r="E34" s="20" t="n">
        <v>59</v>
      </c>
      <c r="F34" s="21" t="n">
        <v>111</v>
      </c>
      <c r="G34" s="22" t="n">
        <v>170</v>
      </c>
      <c r="H34" s="23" t="n">
        <v>36</v>
      </c>
      <c r="I34" s="21" t="n">
        <v>57</v>
      </c>
      <c r="J34" s="24" t="n">
        <v>93</v>
      </c>
      <c r="K34" s="20" t="n">
        <v>12</v>
      </c>
      <c r="L34" s="21" t="n">
        <v>8</v>
      </c>
      <c r="M34" s="22" t="n">
        <v>20</v>
      </c>
      <c r="N34" s="185" t="n">
        <v>283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0</v>
      </c>
      <c r="V34" s="21" t="n">
        <v>0</v>
      </c>
      <c r="W34" s="22" t="n">
        <v>0</v>
      </c>
      <c r="X34" s="23" t="n">
        <v>0</v>
      </c>
      <c r="Y34" s="21" t="n">
        <v>0</v>
      </c>
      <c r="Z34" s="24" t="n">
        <v>0</v>
      </c>
      <c r="AA34" s="81" t="n">
        <v>0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81" t="n">
        <v>283</v>
      </c>
    </row>
    <row r="35" customFormat="false" ht="12.75" hidden="false" customHeight="false" outlineLevel="0" collapsed="false">
      <c r="A35" s="46" t="s">
        <v>38</v>
      </c>
      <c r="B35" s="23" t="n">
        <v>2</v>
      </c>
      <c r="C35" s="21" t="n">
        <v>0</v>
      </c>
      <c r="D35" s="24" t="n">
        <v>2</v>
      </c>
      <c r="E35" s="20" t="n">
        <v>33</v>
      </c>
      <c r="F35" s="21" t="n">
        <v>68</v>
      </c>
      <c r="G35" s="22" t="n">
        <v>101</v>
      </c>
      <c r="H35" s="23" t="n">
        <v>6</v>
      </c>
      <c r="I35" s="21" t="n">
        <v>18</v>
      </c>
      <c r="J35" s="24" t="n">
        <v>24</v>
      </c>
      <c r="K35" s="20" t="n">
        <v>4</v>
      </c>
      <c r="L35" s="21" t="n">
        <v>7</v>
      </c>
      <c r="M35" s="22" t="n">
        <v>11</v>
      </c>
      <c r="N35" s="185" t="n">
        <v>138</v>
      </c>
      <c r="O35" s="20" t="n">
        <v>0</v>
      </c>
      <c r="P35" s="21" t="n">
        <v>0</v>
      </c>
      <c r="Q35" s="22" t="n">
        <v>0</v>
      </c>
      <c r="R35" s="23" t="n">
        <v>5</v>
      </c>
      <c r="S35" s="21" t="n">
        <v>3</v>
      </c>
      <c r="T35" s="24" t="n">
        <v>8</v>
      </c>
      <c r="U35" s="20" t="n">
        <v>1</v>
      </c>
      <c r="V35" s="21" t="n">
        <v>0</v>
      </c>
      <c r="W35" s="22" t="n">
        <v>1</v>
      </c>
      <c r="X35" s="23" t="n">
        <v>0</v>
      </c>
      <c r="Y35" s="21" t="n">
        <v>9</v>
      </c>
      <c r="Z35" s="24" t="n">
        <v>9</v>
      </c>
      <c r="AA35" s="81" t="n">
        <v>18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1" t="n">
        <v>156</v>
      </c>
    </row>
    <row r="36" customFormat="false" ht="12.75" hidden="false" customHeight="false" outlineLevel="0" collapsed="false">
      <c r="A36" s="46" t="s">
        <v>39</v>
      </c>
      <c r="B36" s="23" t="n">
        <v>0</v>
      </c>
      <c r="C36" s="21" t="n">
        <v>0</v>
      </c>
      <c r="D36" s="24" t="n">
        <v>0</v>
      </c>
      <c r="E36" s="20" t="n">
        <v>93</v>
      </c>
      <c r="F36" s="21" t="n">
        <v>174</v>
      </c>
      <c r="G36" s="22" t="n">
        <v>267</v>
      </c>
      <c r="H36" s="23" t="n">
        <v>36</v>
      </c>
      <c r="I36" s="21" t="n">
        <v>62.0000000000001</v>
      </c>
      <c r="J36" s="24" t="n">
        <v>98</v>
      </c>
      <c r="K36" s="20" t="n">
        <v>10</v>
      </c>
      <c r="L36" s="21" t="n">
        <v>20</v>
      </c>
      <c r="M36" s="22" t="n">
        <v>30</v>
      </c>
      <c r="N36" s="185" t="n">
        <v>395</v>
      </c>
      <c r="O36" s="20" t="n">
        <v>0</v>
      </c>
      <c r="P36" s="21" t="n">
        <v>0</v>
      </c>
      <c r="Q36" s="22" t="n">
        <v>0</v>
      </c>
      <c r="R36" s="23" t="n">
        <v>5</v>
      </c>
      <c r="S36" s="21" t="n">
        <v>4</v>
      </c>
      <c r="T36" s="24" t="n">
        <v>9</v>
      </c>
      <c r="U36" s="20" t="n">
        <v>1</v>
      </c>
      <c r="V36" s="21" t="n">
        <v>2</v>
      </c>
      <c r="W36" s="22" t="n">
        <v>3</v>
      </c>
      <c r="X36" s="23" t="n">
        <v>13</v>
      </c>
      <c r="Y36" s="21" t="n">
        <v>32</v>
      </c>
      <c r="Z36" s="24" t="n">
        <v>45</v>
      </c>
      <c r="AA36" s="81" t="n">
        <v>57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81" t="n">
        <v>452</v>
      </c>
    </row>
    <row r="37" customFormat="false" ht="12.75" hidden="false" customHeight="false" outlineLevel="0" collapsed="false">
      <c r="A37" s="47" t="s">
        <v>40</v>
      </c>
      <c r="B37" s="64" t="n">
        <v>1</v>
      </c>
      <c r="C37" s="65" t="n">
        <v>0</v>
      </c>
      <c r="D37" s="66" t="n">
        <v>1</v>
      </c>
      <c r="E37" s="67" t="n">
        <v>22</v>
      </c>
      <c r="F37" s="65" t="n">
        <v>36</v>
      </c>
      <c r="G37" s="68" t="n">
        <v>58</v>
      </c>
      <c r="H37" s="64" t="n">
        <v>30</v>
      </c>
      <c r="I37" s="65" t="n">
        <v>67</v>
      </c>
      <c r="J37" s="66" t="n">
        <v>97</v>
      </c>
      <c r="K37" s="67" t="n">
        <v>2</v>
      </c>
      <c r="L37" s="65" t="n">
        <v>16</v>
      </c>
      <c r="M37" s="68" t="n">
        <v>18</v>
      </c>
      <c r="N37" s="186" t="n">
        <v>174</v>
      </c>
      <c r="O37" s="67" t="n">
        <v>0</v>
      </c>
      <c r="P37" s="65" t="n">
        <v>0</v>
      </c>
      <c r="Q37" s="68" t="n">
        <v>0</v>
      </c>
      <c r="R37" s="64" t="n">
        <v>2</v>
      </c>
      <c r="S37" s="65" t="n">
        <v>1</v>
      </c>
      <c r="T37" s="66" t="n">
        <v>3</v>
      </c>
      <c r="U37" s="67" t="n">
        <v>3</v>
      </c>
      <c r="V37" s="65" t="n">
        <v>2</v>
      </c>
      <c r="W37" s="68" t="n">
        <v>5</v>
      </c>
      <c r="X37" s="64" t="n">
        <v>18</v>
      </c>
      <c r="Y37" s="65" t="n">
        <v>42</v>
      </c>
      <c r="Z37" s="66" t="n">
        <v>60</v>
      </c>
      <c r="AA37" s="140" t="n">
        <v>68</v>
      </c>
      <c r="AB37" s="67" t="n">
        <v>0</v>
      </c>
      <c r="AC37" s="65" t="n">
        <v>0</v>
      </c>
      <c r="AD37" s="68" t="n">
        <v>0</v>
      </c>
      <c r="AE37" s="64" t="n">
        <v>0</v>
      </c>
      <c r="AF37" s="65" t="n">
        <v>0</v>
      </c>
      <c r="AG37" s="66" t="n">
        <v>0</v>
      </c>
      <c r="AH37" s="140" t="n">
        <v>242</v>
      </c>
    </row>
    <row r="38" customFormat="false" ht="12.75" hidden="false" customHeight="false" outlineLevel="0" collapsed="false">
      <c r="A38" s="48" t="s">
        <v>41</v>
      </c>
      <c r="B38" s="69" t="n">
        <v>259.999999999999</v>
      </c>
      <c r="C38" s="70" t="n">
        <v>533.999999999999</v>
      </c>
      <c r="D38" s="71" t="n">
        <v>793.999999999999</v>
      </c>
      <c r="E38" s="72" t="n">
        <v>7410.00000000005</v>
      </c>
      <c r="F38" s="70" t="n">
        <v>20300.9999999999</v>
      </c>
      <c r="G38" s="73" t="n">
        <v>27711.0000000002</v>
      </c>
      <c r="H38" s="69" t="n">
        <v>3092.99999999999</v>
      </c>
      <c r="I38" s="70" t="n">
        <v>9273.9999999999</v>
      </c>
      <c r="J38" s="71" t="n">
        <v>12367.0000000001</v>
      </c>
      <c r="K38" s="72" t="n">
        <v>2306</v>
      </c>
      <c r="L38" s="70" t="n">
        <v>6380.99999999998</v>
      </c>
      <c r="M38" s="73" t="n">
        <v>8686.99999999997</v>
      </c>
      <c r="N38" s="187" t="n">
        <v>49559.0000000001</v>
      </c>
      <c r="O38" s="72" t="n">
        <v>20</v>
      </c>
      <c r="P38" s="70" t="n">
        <v>24</v>
      </c>
      <c r="Q38" s="73" t="n">
        <v>44.0000000000001</v>
      </c>
      <c r="R38" s="69" t="n">
        <v>814.999999999999</v>
      </c>
      <c r="S38" s="70" t="n">
        <v>1439</v>
      </c>
      <c r="T38" s="71" t="n">
        <v>2254</v>
      </c>
      <c r="U38" s="72" t="n">
        <v>327.999999999999</v>
      </c>
      <c r="V38" s="70" t="n">
        <v>435</v>
      </c>
      <c r="W38" s="73" t="n">
        <v>763.000000000007</v>
      </c>
      <c r="X38" s="69" t="n">
        <v>1426</v>
      </c>
      <c r="Y38" s="70" t="n">
        <v>4539.00000000006</v>
      </c>
      <c r="Z38" s="71" t="n">
        <v>5965.00000000001</v>
      </c>
      <c r="AA38" s="143" t="n">
        <v>9026</v>
      </c>
      <c r="AB38" s="72" t="n">
        <v>15.0000000000001</v>
      </c>
      <c r="AC38" s="70" t="n">
        <v>59</v>
      </c>
      <c r="AD38" s="73" t="n">
        <v>74.0000000000003</v>
      </c>
      <c r="AE38" s="69" t="n">
        <v>14.0000000000001</v>
      </c>
      <c r="AF38" s="70" t="n">
        <v>27.0000000000001</v>
      </c>
      <c r="AG38" s="71" t="n">
        <v>41</v>
      </c>
      <c r="AH38" s="143" t="n">
        <v>58699.9999999999</v>
      </c>
    </row>
    <row r="39" customFormat="false" ht="12.75" hidden="false" customHeight="false" outlineLevel="0" collapsed="false">
      <c r="A39" s="166"/>
    </row>
    <row r="59" customFormat="false" ht="18" hidden="false" customHeight="false" outlineLevel="0" collapsed="false">
      <c r="A59" s="188" t="n">
        <v>77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H59" s="188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9:AH59"/>
  </mergeCells>
  <printOptions headings="false" gridLines="false" gridLinesSet="true" horizontalCentered="false" verticalCentered="false"/>
  <pageMargins left="0.520138888888889" right="0.320138888888889" top="0.379861111111111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6.56"/>
    <col collapsed="false" customWidth="true" hidden="false" outlineLevel="0" max="7" min="7" style="0" width="7.56"/>
    <col collapsed="false" customWidth="true" hidden="false" outlineLevel="0" max="10" min="8" style="0" width="9.14"/>
    <col collapsed="false" customWidth="true" hidden="false" outlineLevel="0" max="12" min="11" style="0" width="5.99"/>
    <col collapsed="false" customWidth="true" hidden="false" outlineLevel="0" max="13" min="13" style="0" width="6.56"/>
    <col collapsed="false" customWidth="true" hidden="false" outlineLevel="0" max="15" min="14" style="0" width="5.99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4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4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/>
      <c r="K13" s="5" t="s">
        <v>13</v>
      </c>
      <c r="L13" s="5"/>
      <c r="M13" s="5"/>
      <c r="N13" s="38" t="s">
        <v>14</v>
      </c>
      <c r="O13" s="38"/>
      <c r="P13" s="38"/>
    </row>
    <row r="14" customFormat="false" ht="12.75" hidden="false" customHeight="false" outlineLevel="0" collapsed="false">
      <c r="A14" s="39" t="s">
        <v>15</v>
      </c>
      <c r="B14" s="40" t="s">
        <v>44</v>
      </c>
      <c r="C14" s="41" t="s">
        <v>45</v>
      </c>
      <c r="D14" s="42" t="s">
        <v>18</v>
      </c>
      <c r="E14" s="40" t="s">
        <v>44</v>
      </c>
      <c r="F14" s="41" t="s">
        <v>45</v>
      </c>
      <c r="G14" s="43" t="s">
        <v>18</v>
      </c>
      <c r="H14" s="44" t="s">
        <v>44</v>
      </c>
      <c r="I14" s="41" t="s">
        <v>45</v>
      </c>
      <c r="J14" s="42" t="s">
        <v>18</v>
      </c>
      <c r="K14" s="40" t="s">
        <v>44</v>
      </c>
      <c r="L14" s="41" t="s">
        <v>45</v>
      </c>
      <c r="M14" s="43" t="s">
        <v>18</v>
      </c>
      <c r="N14" s="44" t="s">
        <v>44</v>
      </c>
      <c r="O14" s="41" t="s">
        <v>45</v>
      </c>
      <c r="P14" s="43" t="s">
        <v>18</v>
      </c>
    </row>
    <row r="15" customFormat="false" ht="12.75" hidden="false" customHeight="false" outlineLevel="0" collapsed="false">
      <c r="A15" s="45" t="s">
        <v>19</v>
      </c>
      <c r="B15" s="14" t="n">
        <v>231</v>
      </c>
      <c r="C15" s="15" t="n">
        <v>617</v>
      </c>
      <c r="D15" s="18" t="n">
        <v>848</v>
      </c>
      <c r="E15" s="14" t="n">
        <v>510</v>
      </c>
      <c r="F15" s="15" t="n">
        <v>4189</v>
      </c>
      <c r="G15" s="16" t="n">
        <v>4698.99999999999</v>
      </c>
      <c r="H15" s="17" t="n">
        <v>10525</v>
      </c>
      <c r="I15" s="15" t="n">
        <v>89091</v>
      </c>
      <c r="J15" s="18" t="n">
        <v>99616.0000000001</v>
      </c>
      <c r="K15" s="14" t="n">
        <v>5</v>
      </c>
      <c r="L15" s="15" t="n">
        <v>182</v>
      </c>
      <c r="M15" s="16" t="n">
        <v>187</v>
      </c>
      <c r="N15" s="17" t="n">
        <v>10</v>
      </c>
      <c r="O15" s="15" t="n">
        <v>230</v>
      </c>
      <c r="P15" s="16" t="n">
        <v>240</v>
      </c>
    </row>
    <row r="16" customFormat="false" ht="12.75" hidden="false" customHeight="false" outlineLevel="0" collapsed="false">
      <c r="A16" s="46" t="s">
        <v>20</v>
      </c>
      <c r="B16" s="20" t="n">
        <v>302</v>
      </c>
      <c r="C16" s="21" t="n">
        <v>229</v>
      </c>
      <c r="D16" s="24" t="n">
        <v>531</v>
      </c>
      <c r="E16" s="20" t="n">
        <v>632</v>
      </c>
      <c r="F16" s="21" t="n">
        <v>1246</v>
      </c>
      <c r="G16" s="22" t="n">
        <v>1878</v>
      </c>
      <c r="H16" s="23" t="n">
        <v>13083</v>
      </c>
      <c r="I16" s="21" t="n">
        <v>18487</v>
      </c>
      <c r="J16" s="24" t="n">
        <v>31570</v>
      </c>
      <c r="K16" s="20" t="n">
        <v>1</v>
      </c>
      <c r="L16" s="21" t="n">
        <v>6</v>
      </c>
      <c r="M16" s="22" t="n">
        <v>7</v>
      </c>
      <c r="N16" s="23" t="n">
        <v>18</v>
      </c>
      <c r="O16" s="21" t="n">
        <v>82</v>
      </c>
      <c r="P16" s="22" t="n">
        <v>100</v>
      </c>
    </row>
    <row r="17" customFormat="false" ht="12.75" hidden="false" customHeight="false" outlineLevel="0" collapsed="false">
      <c r="A17" s="46" t="s">
        <v>21</v>
      </c>
      <c r="B17" s="20" t="n">
        <v>162</v>
      </c>
      <c r="C17" s="21" t="n">
        <v>221</v>
      </c>
      <c r="D17" s="24" t="n">
        <v>383</v>
      </c>
      <c r="E17" s="20" t="n">
        <v>526</v>
      </c>
      <c r="F17" s="21" t="n">
        <v>1189</v>
      </c>
      <c r="G17" s="22" t="n">
        <v>1715</v>
      </c>
      <c r="H17" s="23" t="n">
        <v>15330</v>
      </c>
      <c r="I17" s="21" t="n">
        <v>23014</v>
      </c>
      <c r="J17" s="24" t="n">
        <v>38344</v>
      </c>
      <c r="K17" s="20" t="n">
        <v>8</v>
      </c>
      <c r="L17" s="21" t="n">
        <v>24</v>
      </c>
      <c r="M17" s="22" t="n">
        <v>32</v>
      </c>
      <c r="N17" s="23" t="n">
        <v>17</v>
      </c>
      <c r="O17" s="21" t="n">
        <v>96</v>
      </c>
      <c r="P17" s="22" t="n">
        <v>113</v>
      </c>
    </row>
    <row r="18" customFormat="false" ht="12.75" hidden="false" customHeight="false" outlineLevel="0" collapsed="false">
      <c r="A18" s="46" t="s">
        <v>22</v>
      </c>
      <c r="B18" s="20"/>
      <c r="C18" s="21" t="n">
        <v>294</v>
      </c>
      <c r="D18" s="24" t="n">
        <v>294</v>
      </c>
      <c r="E18" s="20"/>
      <c r="F18" s="21" t="n">
        <v>1245</v>
      </c>
      <c r="G18" s="22" t="n">
        <v>1245</v>
      </c>
      <c r="H18" s="23"/>
      <c r="I18" s="21" t="n">
        <v>22539</v>
      </c>
      <c r="J18" s="24" t="n">
        <v>22539</v>
      </c>
      <c r="K18" s="20"/>
      <c r="L18" s="21" t="n">
        <v>15</v>
      </c>
      <c r="M18" s="22" t="n">
        <v>15</v>
      </c>
      <c r="N18" s="23"/>
      <c r="O18" s="21" t="n">
        <v>116</v>
      </c>
      <c r="P18" s="22" t="n">
        <v>116</v>
      </c>
    </row>
    <row r="19" customFormat="false" ht="12.75" hidden="false" customHeight="false" outlineLevel="0" collapsed="false">
      <c r="A19" s="46" t="s">
        <v>23</v>
      </c>
      <c r="B19" s="20" t="n">
        <v>239</v>
      </c>
      <c r="C19" s="21" t="n">
        <v>468</v>
      </c>
      <c r="D19" s="24" t="n">
        <v>707</v>
      </c>
      <c r="E19" s="20" t="n">
        <v>501</v>
      </c>
      <c r="F19" s="21" t="n">
        <v>2353</v>
      </c>
      <c r="G19" s="22" t="n">
        <v>2853.99999999999</v>
      </c>
      <c r="H19" s="23" t="n">
        <v>12732</v>
      </c>
      <c r="I19" s="21" t="n">
        <v>50854</v>
      </c>
      <c r="J19" s="24" t="n">
        <v>63586.0000000001</v>
      </c>
      <c r="K19" s="20" t="n">
        <v>1</v>
      </c>
      <c r="L19" s="21" t="n">
        <v>24</v>
      </c>
      <c r="M19" s="22" t="n">
        <v>25</v>
      </c>
      <c r="N19" s="23" t="n">
        <v>22</v>
      </c>
      <c r="O19" s="21" t="n">
        <v>161</v>
      </c>
      <c r="P19" s="22" t="n">
        <v>183</v>
      </c>
    </row>
    <row r="20" customFormat="false" ht="12.75" hidden="false" customHeight="false" outlineLevel="0" collapsed="false">
      <c r="A20" s="46" t="s">
        <v>24</v>
      </c>
      <c r="B20" s="20" t="n">
        <v>121</v>
      </c>
      <c r="C20" s="21" t="n">
        <v>802</v>
      </c>
      <c r="D20" s="24" t="n">
        <v>923</v>
      </c>
      <c r="E20" s="20" t="n">
        <v>301</v>
      </c>
      <c r="F20" s="21" t="n">
        <v>3501</v>
      </c>
      <c r="G20" s="22" t="n">
        <v>3802</v>
      </c>
      <c r="H20" s="23" t="n">
        <v>5203</v>
      </c>
      <c r="I20" s="21" t="n">
        <v>63910.9999999999</v>
      </c>
      <c r="J20" s="24" t="n">
        <v>69114.0000000001</v>
      </c>
      <c r="K20" s="20" t="n">
        <v>2</v>
      </c>
      <c r="L20" s="21" t="n">
        <v>72.9999999999999</v>
      </c>
      <c r="M20" s="22" t="n">
        <v>75</v>
      </c>
      <c r="N20" s="23" t="n">
        <v>7</v>
      </c>
      <c r="O20" s="21" t="n">
        <v>142</v>
      </c>
      <c r="P20" s="22" t="n">
        <v>149</v>
      </c>
    </row>
    <row r="21" customFormat="false" ht="12.75" hidden="false" customHeight="false" outlineLevel="0" collapsed="false">
      <c r="A21" s="46" t="s">
        <v>25</v>
      </c>
      <c r="B21" s="20" t="n">
        <v>640</v>
      </c>
      <c r="C21" s="21"/>
      <c r="D21" s="24" t="n">
        <v>640</v>
      </c>
      <c r="E21" s="20" t="n">
        <v>4158</v>
      </c>
      <c r="F21" s="21"/>
      <c r="G21" s="22" t="n">
        <v>4158</v>
      </c>
      <c r="H21" s="23" t="n">
        <v>84385</v>
      </c>
      <c r="I21" s="21"/>
      <c r="J21" s="24" t="n">
        <v>84385</v>
      </c>
      <c r="K21" s="20" t="n">
        <v>119</v>
      </c>
      <c r="L21" s="21"/>
      <c r="M21" s="22" t="n">
        <v>119</v>
      </c>
      <c r="N21" s="23" t="n">
        <v>292</v>
      </c>
      <c r="O21" s="21"/>
      <c r="P21" s="22" t="n">
        <v>292</v>
      </c>
    </row>
    <row r="22" customFormat="false" ht="12.75" hidden="false" customHeight="false" outlineLevel="0" collapsed="false">
      <c r="A22" s="46" t="s">
        <v>26</v>
      </c>
      <c r="B22" s="20" t="n">
        <v>1084</v>
      </c>
      <c r="C22" s="21"/>
      <c r="D22" s="24" t="n">
        <v>1084</v>
      </c>
      <c r="E22" s="20" t="n">
        <v>4280</v>
      </c>
      <c r="F22" s="21"/>
      <c r="G22" s="22" t="n">
        <v>4280</v>
      </c>
      <c r="H22" s="23" t="n">
        <v>102369</v>
      </c>
      <c r="I22" s="21"/>
      <c r="J22" s="24" t="n">
        <v>102369</v>
      </c>
      <c r="K22" s="20" t="n">
        <v>63</v>
      </c>
      <c r="L22" s="21"/>
      <c r="M22" s="22" t="n">
        <v>63</v>
      </c>
      <c r="N22" s="23" t="n">
        <v>284.000000000001</v>
      </c>
      <c r="O22" s="21"/>
      <c r="P22" s="22" t="n">
        <v>284.000000000001</v>
      </c>
    </row>
    <row r="23" customFormat="false" ht="12.75" hidden="false" customHeight="false" outlineLevel="0" collapsed="false">
      <c r="A23" s="46" t="s">
        <v>27</v>
      </c>
      <c r="B23" s="20" t="n">
        <v>3445</v>
      </c>
      <c r="C23" s="21"/>
      <c r="D23" s="24" t="n">
        <v>3445</v>
      </c>
      <c r="E23" s="20" t="n">
        <v>21084</v>
      </c>
      <c r="F23" s="21"/>
      <c r="G23" s="22" t="n">
        <v>21084</v>
      </c>
      <c r="H23" s="23" t="n">
        <v>516451.000000001</v>
      </c>
      <c r="I23" s="21"/>
      <c r="J23" s="24" t="n">
        <v>516451.000000001</v>
      </c>
      <c r="K23" s="20" t="n">
        <v>935.000000000001</v>
      </c>
      <c r="L23" s="21"/>
      <c r="M23" s="22" t="n">
        <v>935.000000000001</v>
      </c>
      <c r="N23" s="23" t="n">
        <v>1374</v>
      </c>
      <c r="O23" s="21"/>
      <c r="P23" s="22" t="n">
        <v>1374</v>
      </c>
    </row>
    <row r="24" customFormat="false" ht="12.75" hidden="false" customHeight="false" outlineLevel="0" collapsed="false">
      <c r="A24" s="46" t="s">
        <v>28</v>
      </c>
      <c r="B24" s="20" t="n">
        <v>87</v>
      </c>
      <c r="C24" s="21" t="n">
        <v>382</v>
      </c>
      <c r="D24" s="24" t="n">
        <v>469</v>
      </c>
      <c r="E24" s="20" t="n">
        <v>156</v>
      </c>
      <c r="F24" s="21" t="n">
        <v>2537</v>
      </c>
      <c r="G24" s="22" t="n">
        <v>2693</v>
      </c>
      <c r="H24" s="23" t="n">
        <v>3175</v>
      </c>
      <c r="I24" s="21" t="n">
        <v>56133</v>
      </c>
      <c r="J24" s="24" t="n">
        <v>59308</v>
      </c>
      <c r="K24" s="20" t="n">
        <v>0</v>
      </c>
      <c r="L24" s="21" t="n">
        <v>49</v>
      </c>
      <c r="M24" s="22" t="n">
        <v>49</v>
      </c>
      <c r="N24" s="23" t="n">
        <v>5</v>
      </c>
      <c r="O24" s="21" t="n">
        <v>190</v>
      </c>
      <c r="P24" s="22" t="n">
        <v>195</v>
      </c>
    </row>
    <row r="25" customFormat="false" ht="12.75" hidden="false" customHeight="false" outlineLevel="0" collapsed="false">
      <c r="A25" s="46" t="s">
        <v>29</v>
      </c>
      <c r="B25" s="20" t="n">
        <v>955</v>
      </c>
      <c r="C25" s="21" t="n">
        <v>330</v>
      </c>
      <c r="D25" s="24" t="n">
        <v>1285</v>
      </c>
      <c r="E25" s="20" t="n">
        <v>2181</v>
      </c>
      <c r="F25" s="21" t="n">
        <v>2208</v>
      </c>
      <c r="G25" s="22" t="n">
        <v>4389</v>
      </c>
      <c r="H25" s="23" t="n">
        <v>31307</v>
      </c>
      <c r="I25" s="21" t="n">
        <v>35449</v>
      </c>
      <c r="J25" s="24" t="n">
        <v>66756</v>
      </c>
      <c r="K25" s="20" t="n">
        <v>8.00000000000003</v>
      </c>
      <c r="L25" s="21" t="n">
        <v>58</v>
      </c>
      <c r="M25" s="22" t="n">
        <v>66</v>
      </c>
      <c r="N25" s="23" t="n">
        <v>79</v>
      </c>
      <c r="O25" s="21" t="n">
        <v>138</v>
      </c>
      <c r="P25" s="22" t="n">
        <v>217</v>
      </c>
    </row>
    <row r="26" customFormat="false" ht="12.75" hidden="false" customHeight="false" outlineLevel="0" collapsed="false">
      <c r="A26" s="46" t="s">
        <v>30</v>
      </c>
      <c r="B26" s="20" t="n">
        <v>1219</v>
      </c>
      <c r="C26" s="21"/>
      <c r="D26" s="24" t="n">
        <v>1219</v>
      </c>
      <c r="E26" s="20" t="n">
        <v>4990.00000000001</v>
      </c>
      <c r="F26" s="21"/>
      <c r="G26" s="22" t="n">
        <v>4990.00000000001</v>
      </c>
      <c r="H26" s="23" t="n">
        <v>123679</v>
      </c>
      <c r="I26" s="21"/>
      <c r="J26" s="24" t="n">
        <v>123679</v>
      </c>
      <c r="K26" s="20" t="n">
        <v>48</v>
      </c>
      <c r="L26" s="21"/>
      <c r="M26" s="22" t="n">
        <v>48</v>
      </c>
      <c r="N26" s="23" t="n">
        <v>230</v>
      </c>
      <c r="O26" s="21"/>
      <c r="P26" s="22" t="n">
        <v>230</v>
      </c>
    </row>
    <row r="27" customFormat="false" ht="12.75" hidden="false" customHeight="false" outlineLevel="0" collapsed="false">
      <c r="A27" s="46" t="s">
        <v>31</v>
      </c>
      <c r="B27" s="20" t="n">
        <v>2954</v>
      </c>
      <c r="C27" s="21"/>
      <c r="D27" s="24" t="n">
        <v>2954</v>
      </c>
      <c r="E27" s="20" t="n">
        <v>10909</v>
      </c>
      <c r="F27" s="21"/>
      <c r="G27" s="22" t="n">
        <v>10909</v>
      </c>
      <c r="H27" s="23" t="n">
        <v>206850</v>
      </c>
      <c r="I27" s="21"/>
      <c r="J27" s="24" t="n">
        <v>206850</v>
      </c>
      <c r="K27" s="20" t="n">
        <v>261</v>
      </c>
      <c r="L27" s="21"/>
      <c r="M27" s="22" t="n">
        <v>261</v>
      </c>
      <c r="N27" s="23" t="n">
        <v>530</v>
      </c>
      <c r="O27" s="21"/>
      <c r="P27" s="22" t="n">
        <v>530</v>
      </c>
    </row>
    <row r="28" customFormat="false" ht="12.75" hidden="false" customHeight="false" outlineLevel="0" collapsed="false">
      <c r="A28" s="46" t="s">
        <v>32</v>
      </c>
      <c r="B28" s="20"/>
      <c r="C28" s="21" t="n">
        <v>631</v>
      </c>
      <c r="D28" s="24" t="n">
        <v>631</v>
      </c>
      <c r="E28" s="20"/>
      <c r="F28" s="21" t="n">
        <v>1476</v>
      </c>
      <c r="G28" s="22" t="n">
        <v>1476</v>
      </c>
      <c r="H28" s="23"/>
      <c r="I28" s="21" t="n">
        <v>26785</v>
      </c>
      <c r="J28" s="24" t="n">
        <v>26785</v>
      </c>
      <c r="K28" s="20"/>
      <c r="L28" s="21" t="n">
        <v>5</v>
      </c>
      <c r="M28" s="22" t="n">
        <v>5</v>
      </c>
      <c r="N28" s="23"/>
      <c r="O28" s="21" t="n">
        <v>60</v>
      </c>
      <c r="P28" s="22" t="n">
        <v>60</v>
      </c>
    </row>
    <row r="29" customFormat="false" ht="12.75" hidden="false" customHeight="false" outlineLevel="0" collapsed="false">
      <c r="A29" s="46" t="s">
        <v>33</v>
      </c>
      <c r="B29" s="20"/>
      <c r="C29" s="21" t="n">
        <v>310</v>
      </c>
      <c r="D29" s="24" t="n">
        <v>310</v>
      </c>
      <c r="E29" s="20"/>
      <c r="F29" s="21" t="n">
        <v>866.999999999999</v>
      </c>
      <c r="G29" s="22" t="n">
        <v>866.999999999999</v>
      </c>
      <c r="H29" s="23"/>
      <c r="I29" s="21" t="n">
        <v>17739</v>
      </c>
      <c r="J29" s="24" t="n">
        <v>17739</v>
      </c>
      <c r="K29" s="20"/>
      <c r="L29" s="21" t="n">
        <v>3</v>
      </c>
      <c r="M29" s="22" t="n">
        <v>3</v>
      </c>
      <c r="N29" s="23"/>
      <c r="O29" s="21" t="n">
        <v>40</v>
      </c>
      <c r="P29" s="22" t="n">
        <v>40</v>
      </c>
    </row>
    <row r="30" customFormat="false" ht="12.75" hidden="false" customHeight="false" outlineLevel="0" collapsed="false">
      <c r="A30" s="46" t="s">
        <v>34</v>
      </c>
      <c r="B30" s="20"/>
      <c r="C30" s="21" t="n">
        <v>319</v>
      </c>
      <c r="D30" s="24" t="n">
        <v>319</v>
      </c>
      <c r="E30" s="20"/>
      <c r="F30" s="21" t="n">
        <v>941.999999999999</v>
      </c>
      <c r="G30" s="22" t="n">
        <v>941.999999999999</v>
      </c>
      <c r="H30" s="23"/>
      <c r="I30" s="21" t="n">
        <v>14760</v>
      </c>
      <c r="J30" s="24" t="n">
        <v>14760</v>
      </c>
      <c r="K30" s="20"/>
      <c r="L30" s="21" t="n">
        <v>11</v>
      </c>
      <c r="M30" s="22" t="n">
        <v>11</v>
      </c>
      <c r="N30" s="23"/>
      <c r="O30" s="21" t="n">
        <v>57.0000000000001</v>
      </c>
      <c r="P30" s="22" t="n">
        <v>57.0000000000001</v>
      </c>
    </row>
    <row r="31" customFormat="false" ht="12.75" hidden="false" customHeight="false" outlineLevel="0" collapsed="false">
      <c r="A31" s="46" t="s">
        <v>35</v>
      </c>
      <c r="B31" s="20" t="n">
        <v>667</v>
      </c>
      <c r="C31" s="21" t="n">
        <v>1468</v>
      </c>
      <c r="D31" s="24" t="n">
        <v>2135</v>
      </c>
      <c r="E31" s="20" t="n">
        <v>2386</v>
      </c>
      <c r="F31" s="21" t="n">
        <v>15958</v>
      </c>
      <c r="G31" s="22" t="n">
        <v>18344</v>
      </c>
      <c r="H31" s="23" t="n">
        <v>67649</v>
      </c>
      <c r="I31" s="21" t="n">
        <v>292010</v>
      </c>
      <c r="J31" s="24" t="n">
        <v>359659.000000001</v>
      </c>
      <c r="K31" s="20" t="n">
        <v>73.9999999999999</v>
      </c>
      <c r="L31" s="21" t="n">
        <v>1700</v>
      </c>
      <c r="M31" s="22" t="n">
        <v>1774</v>
      </c>
      <c r="N31" s="23" t="n">
        <v>131</v>
      </c>
      <c r="O31" s="21" t="n">
        <v>1480</v>
      </c>
      <c r="P31" s="22" t="n">
        <v>1611</v>
      </c>
    </row>
    <row r="32" customFormat="false" ht="12.75" hidden="false" customHeight="false" outlineLevel="0" collapsed="false">
      <c r="A32" s="46" t="s">
        <v>36</v>
      </c>
      <c r="B32" s="20"/>
      <c r="C32" s="21" t="n">
        <v>472</v>
      </c>
      <c r="D32" s="24" t="n">
        <v>472</v>
      </c>
      <c r="E32" s="20"/>
      <c r="F32" s="21" t="n">
        <v>3245</v>
      </c>
      <c r="G32" s="22" t="n">
        <v>3245</v>
      </c>
      <c r="H32" s="23"/>
      <c r="I32" s="21" t="n">
        <v>65488</v>
      </c>
      <c r="J32" s="24" t="n">
        <v>65488</v>
      </c>
      <c r="K32" s="20"/>
      <c r="L32" s="21" t="n">
        <v>111</v>
      </c>
      <c r="M32" s="22" t="n">
        <v>111</v>
      </c>
      <c r="N32" s="23"/>
      <c r="O32" s="21" t="n">
        <v>221</v>
      </c>
      <c r="P32" s="22" t="n">
        <v>221</v>
      </c>
    </row>
    <row r="33" customFormat="false" ht="12.75" hidden="false" customHeight="false" outlineLevel="0" collapsed="false">
      <c r="A33" s="46" t="s">
        <v>37</v>
      </c>
      <c r="B33" s="20"/>
      <c r="C33" s="21" t="n">
        <v>366</v>
      </c>
      <c r="D33" s="24" t="n">
        <v>366</v>
      </c>
      <c r="E33" s="20"/>
      <c r="F33" s="21" t="n">
        <v>817</v>
      </c>
      <c r="G33" s="22" t="n">
        <v>817</v>
      </c>
      <c r="H33" s="23"/>
      <c r="I33" s="21" t="n">
        <v>16358</v>
      </c>
      <c r="J33" s="24" t="n">
        <v>16358</v>
      </c>
      <c r="K33" s="20"/>
      <c r="L33" s="21" t="n">
        <v>0</v>
      </c>
      <c r="M33" s="22" t="n">
        <v>0</v>
      </c>
      <c r="N33" s="23"/>
      <c r="O33" s="21" t="n">
        <v>47</v>
      </c>
      <c r="P33" s="22" t="n">
        <v>47</v>
      </c>
    </row>
    <row r="34" customFormat="false" ht="12.75" hidden="false" customHeight="false" outlineLevel="0" collapsed="false">
      <c r="A34" s="46" t="s">
        <v>38</v>
      </c>
      <c r="B34" s="20" t="n">
        <v>19</v>
      </c>
      <c r="C34" s="21"/>
      <c r="D34" s="24" t="n">
        <v>19</v>
      </c>
      <c r="E34" s="20" t="n">
        <v>185</v>
      </c>
      <c r="F34" s="21"/>
      <c r="G34" s="22" t="n">
        <v>185</v>
      </c>
      <c r="H34" s="23" t="n">
        <v>2761</v>
      </c>
      <c r="I34" s="21"/>
      <c r="J34" s="24" t="n">
        <v>2761</v>
      </c>
      <c r="K34" s="20" t="n">
        <v>8</v>
      </c>
      <c r="L34" s="21"/>
      <c r="M34" s="22" t="n">
        <v>8</v>
      </c>
      <c r="N34" s="23" t="n">
        <v>13</v>
      </c>
      <c r="O34" s="21"/>
      <c r="P34" s="22" t="n">
        <v>13</v>
      </c>
    </row>
    <row r="35" customFormat="false" ht="12.75" hidden="false" customHeight="false" outlineLevel="0" collapsed="false">
      <c r="A35" s="46" t="s">
        <v>39</v>
      </c>
      <c r="B35" s="20"/>
      <c r="C35" s="21" t="n">
        <v>521</v>
      </c>
      <c r="D35" s="24" t="n">
        <v>521</v>
      </c>
      <c r="E35" s="20"/>
      <c r="F35" s="21" t="n">
        <v>1212</v>
      </c>
      <c r="G35" s="22" t="n">
        <v>1212</v>
      </c>
      <c r="H35" s="23"/>
      <c r="I35" s="21" t="n">
        <v>28969</v>
      </c>
      <c r="J35" s="24" t="n">
        <v>28969</v>
      </c>
      <c r="K35" s="20"/>
      <c r="L35" s="21" t="n">
        <v>14</v>
      </c>
      <c r="M35" s="22" t="n">
        <v>14</v>
      </c>
      <c r="N35" s="23"/>
      <c r="O35" s="21" t="n">
        <v>32</v>
      </c>
      <c r="P35" s="22" t="n">
        <v>32</v>
      </c>
    </row>
    <row r="36" customFormat="false" ht="12.75" hidden="false" customHeight="false" outlineLevel="0" collapsed="false">
      <c r="A36" s="47" t="s">
        <v>40</v>
      </c>
      <c r="B36" s="26"/>
      <c r="C36" s="27" t="n">
        <v>441</v>
      </c>
      <c r="D36" s="30" t="n">
        <v>441</v>
      </c>
      <c r="E36" s="26"/>
      <c r="F36" s="27" t="n">
        <v>835</v>
      </c>
      <c r="G36" s="28" t="n">
        <v>835</v>
      </c>
      <c r="H36" s="29"/>
      <c r="I36" s="27" t="n">
        <v>22082</v>
      </c>
      <c r="J36" s="30" t="n">
        <v>22082</v>
      </c>
      <c r="K36" s="26"/>
      <c r="L36" s="27" t="n">
        <v>6</v>
      </c>
      <c r="M36" s="28" t="n">
        <v>6</v>
      </c>
      <c r="N36" s="29"/>
      <c r="O36" s="27" t="n">
        <v>7.00000000000001</v>
      </c>
      <c r="P36" s="28" t="n">
        <v>7.00000000000001</v>
      </c>
    </row>
    <row r="37" customFormat="false" ht="12.75" hidden="false" customHeight="false" outlineLevel="0" collapsed="false">
      <c r="A37" s="48" t="s">
        <v>41</v>
      </c>
      <c r="B37" s="35" t="n">
        <v>12125</v>
      </c>
      <c r="C37" s="33" t="n">
        <v>7871</v>
      </c>
      <c r="D37" s="36" t="n">
        <v>19996</v>
      </c>
      <c r="E37" s="32" t="n">
        <v>52799</v>
      </c>
      <c r="F37" s="33" t="n">
        <v>43820</v>
      </c>
      <c r="G37" s="34" t="n">
        <v>96619.0000000003</v>
      </c>
      <c r="H37" s="35" t="n">
        <v>1195499</v>
      </c>
      <c r="I37" s="33" t="n">
        <v>843668.999999999</v>
      </c>
      <c r="J37" s="36" t="n">
        <v>2039168.00000001</v>
      </c>
      <c r="K37" s="32" t="n">
        <v>1533</v>
      </c>
      <c r="L37" s="33" t="n">
        <v>2281.00000000001</v>
      </c>
      <c r="M37" s="34" t="n">
        <v>3813.99999999999</v>
      </c>
      <c r="N37" s="35" t="n">
        <v>3012</v>
      </c>
      <c r="O37" s="33" t="n">
        <v>3099.00000000001</v>
      </c>
      <c r="P37" s="34" t="n">
        <v>6111</v>
      </c>
    </row>
    <row r="42" customFormat="false" ht="12.75" hidden="false" customHeight="false" outlineLevel="0" collapsed="false">
      <c r="A42" s="2" t="n">
        <v>6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970138888888889" right="0.747916666666667" top="0.47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65" width="5.41"/>
    <col collapsed="false" customWidth="true" hidden="false" outlineLevel="0" max="3" min="3" style="165" width="4.56"/>
    <col collapsed="false" customWidth="true" hidden="false" outlineLevel="0" max="4" min="4" style="165" width="5.56"/>
    <col collapsed="false" customWidth="true" hidden="false" outlineLevel="0" max="9" min="5" style="165" width="6.56"/>
    <col collapsed="false" customWidth="true" hidden="false" outlineLevel="0" max="10" min="10" style="165" width="6.28"/>
    <col collapsed="false" customWidth="true" hidden="false" outlineLevel="0" max="11" min="11" style="165" width="5.56"/>
    <col collapsed="false" customWidth="true" hidden="false" outlineLevel="0" max="13" min="12" style="165" width="6.56"/>
    <col collapsed="false" customWidth="true" hidden="false" outlineLevel="0" max="14" min="14" style="165" width="7.56"/>
    <col collapsed="false" customWidth="true" hidden="false" outlineLevel="0" max="15" min="15" style="165" width="5.41"/>
    <col collapsed="false" customWidth="true" hidden="false" outlineLevel="0" max="16" min="16" style="165" width="4.56"/>
    <col collapsed="false" customWidth="true" hidden="false" outlineLevel="0" max="17" min="17" style="165" width="4.28"/>
    <col collapsed="false" customWidth="true" hidden="false" outlineLevel="0" max="19" min="18" style="165" width="5.56"/>
    <col collapsed="false" customWidth="true" hidden="false" outlineLevel="0" max="20" min="20" style="165" width="6.56"/>
    <col collapsed="false" customWidth="true" hidden="false" outlineLevel="0" max="24" min="21" style="165" width="5.56"/>
    <col collapsed="false" customWidth="true" hidden="false" outlineLevel="0" max="27" min="25" style="165" width="6.56"/>
    <col collapsed="false" customWidth="true" hidden="false" outlineLevel="0" max="28" min="28" style="165" width="5.41"/>
    <col collapsed="false" customWidth="true" hidden="false" outlineLevel="0" max="29" min="29" style="165" width="4.56"/>
    <col collapsed="false" customWidth="true" hidden="false" outlineLevel="0" max="30" min="30" style="165" width="4.14"/>
    <col collapsed="false" customWidth="true" hidden="false" outlineLevel="0" max="31" min="31" style="165" width="5.41"/>
    <col collapsed="false" customWidth="true" hidden="false" outlineLevel="0" max="32" min="32" style="165" width="4.56"/>
    <col collapsed="false" customWidth="true" hidden="false" outlineLevel="0" max="33" min="33" style="165" width="4.14"/>
    <col collapsed="false" customWidth="true" hidden="false" outlineLevel="0" max="34" min="34" style="165" width="7.56"/>
    <col collapsed="false" customWidth="true" hidden="false" outlineLevel="0" max="54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98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5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1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66"/>
    </row>
    <row r="12" customFormat="false" ht="12.75" hidden="false" customHeight="false" outlineLevel="0" collapsed="false">
      <c r="A12" s="166"/>
    </row>
    <row r="14" customFormat="false" ht="12.75" hidden="false" customHeight="false" outlineLevel="0" collapsed="false">
      <c r="A14" s="37"/>
      <c r="B14" s="167" t="s">
        <v>138</v>
      </c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8" t="s">
        <v>139</v>
      </c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9" t="s">
        <v>140</v>
      </c>
      <c r="AC14" s="169"/>
      <c r="AD14" s="169"/>
      <c r="AE14" s="169" t="s">
        <v>141</v>
      </c>
      <c r="AF14" s="169"/>
      <c r="AG14" s="169"/>
      <c r="AH14" s="170"/>
    </row>
    <row r="15" customFormat="false" ht="12.75" hidden="false" customHeight="false" outlineLevel="0" collapsed="false">
      <c r="A15" s="171" t="s">
        <v>15</v>
      </c>
      <c r="B15" s="172" t="s">
        <v>142</v>
      </c>
      <c r="C15" s="172"/>
      <c r="D15" s="172"/>
      <c r="E15" s="173" t="s">
        <v>143</v>
      </c>
      <c r="F15" s="173"/>
      <c r="G15" s="173"/>
      <c r="H15" s="172" t="s">
        <v>144</v>
      </c>
      <c r="I15" s="172"/>
      <c r="J15" s="172"/>
      <c r="K15" s="173" t="s">
        <v>145</v>
      </c>
      <c r="L15" s="173"/>
      <c r="M15" s="173"/>
      <c r="N15" s="172" t="s">
        <v>18</v>
      </c>
      <c r="O15" s="173" t="s">
        <v>142</v>
      </c>
      <c r="P15" s="173"/>
      <c r="Q15" s="173"/>
      <c r="R15" s="172" t="s">
        <v>143</v>
      </c>
      <c r="S15" s="172"/>
      <c r="T15" s="172"/>
      <c r="U15" s="173" t="s">
        <v>146</v>
      </c>
      <c r="V15" s="173"/>
      <c r="W15" s="173"/>
      <c r="X15" s="172" t="s">
        <v>147</v>
      </c>
      <c r="Y15" s="172"/>
      <c r="Z15" s="172"/>
      <c r="AA15" s="173" t="s">
        <v>18</v>
      </c>
      <c r="AB15" s="173" t="s">
        <v>147</v>
      </c>
      <c r="AC15" s="173"/>
      <c r="AD15" s="173"/>
      <c r="AE15" s="174" t="s">
        <v>148</v>
      </c>
      <c r="AF15" s="174"/>
      <c r="AG15" s="174"/>
      <c r="AH15" s="171" t="s">
        <v>18</v>
      </c>
    </row>
    <row r="16" customFormat="false" ht="12.75" hidden="false" customHeight="false" outlineLevel="0" collapsed="false">
      <c r="A16" s="175"/>
      <c r="B16" s="176" t="s">
        <v>149</v>
      </c>
      <c r="C16" s="177" t="s">
        <v>150</v>
      </c>
      <c r="D16" s="178" t="s">
        <v>151</v>
      </c>
      <c r="E16" s="179" t="s">
        <v>149</v>
      </c>
      <c r="F16" s="177" t="s">
        <v>150</v>
      </c>
      <c r="G16" s="180" t="s">
        <v>151</v>
      </c>
      <c r="H16" s="176" t="s">
        <v>149</v>
      </c>
      <c r="I16" s="177" t="s">
        <v>150</v>
      </c>
      <c r="J16" s="178" t="s">
        <v>151</v>
      </c>
      <c r="K16" s="179" t="s">
        <v>149</v>
      </c>
      <c r="L16" s="177" t="s">
        <v>150</v>
      </c>
      <c r="M16" s="180" t="s">
        <v>151</v>
      </c>
      <c r="N16" s="181"/>
      <c r="O16" s="179" t="s">
        <v>149</v>
      </c>
      <c r="P16" s="177" t="s">
        <v>150</v>
      </c>
      <c r="Q16" s="180" t="s">
        <v>151</v>
      </c>
      <c r="R16" s="176" t="s">
        <v>149</v>
      </c>
      <c r="S16" s="177" t="s">
        <v>150</v>
      </c>
      <c r="T16" s="178" t="s">
        <v>151</v>
      </c>
      <c r="U16" s="179" t="s">
        <v>149</v>
      </c>
      <c r="V16" s="177" t="s">
        <v>150</v>
      </c>
      <c r="W16" s="180" t="s">
        <v>151</v>
      </c>
      <c r="X16" s="176" t="s">
        <v>149</v>
      </c>
      <c r="Y16" s="177" t="s">
        <v>150</v>
      </c>
      <c r="Z16" s="178" t="s">
        <v>151</v>
      </c>
      <c r="AA16" s="182"/>
      <c r="AB16" s="179" t="s">
        <v>149</v>
      </c>
      <c r="AC16" s="177" t="s">
        <v>150</v>
      </c>
      <c r="AD16" s="180" t="s">
        <v>151</v>
      </c>
      <c r="AE16" s="176" t="s">
        <v>149</v>
      </c>
      <c r="AF16" s="177" t="s">
        <v>150</v>
      </c>
      <c r="AG16" s="178" t="s">
        <v>151</v>
      </c>
      <c r="AH16" s="182"/>
    </row>
    <row r="17" customFormat="false" ht="12.75" hidden="false" customHeight="false" outlineLevel="0" collapsed="false">
      <c r="A17" s="183" t="s">
        <v>19</v>
      </c>
      <c r="B17" s="93" t="n">
        <v>1</v>
      </c>
      <c r="C17" s="91" t="n">
        <v>9</v>
      </c>
      <c r="D17" s="94" t="n">
        <v>10</v>
      </c>
      <c r="E17" s="90" t="n">
        <v>164</v>
      </c>
      <c r="F17" s="91" t="n">
        <v>352.999999999999</v>
      </c>
      <c r="G17" s="96" t="n">
        <v>516.999999999999</v>
      </c>
      <c r="H17" s="93" t="n">
        <v>383</v>
      </c>
      <c r="I17" s="91" t="n">
        <v>868</v>
      </c>
      <c r="J17" s="94" t="n">
        <v>1251</v>
      </c>
      <c r="K17" s="90" t="n">
        <v>114</v>
      </c>
      <c r="L17" s="91" t="n">
        <v>228</v>
      </c>
      <c r="M17" s="96" t="n">
        <v>342</v>
      </c>
      <c r="N17" s="184" t="n">
        <v>2120</v>
      </c>
      <c r="O17" s="90" t="n">
        <v>0</v>
      </c>
      <c r="P17" s="91" t="n">
        <v>0</v>
      </c>
      <c r="Q17" s="96" t="n">
        <v>0</v>
      </c>
      <c r="R17" s="93" t="n">
        <v>22</v>
      </c>
      <c r="S17" s="91" t="n">
        <v>54.9999999999999</v>
      </c>
      <c r="T17" s="94" t="n">
        <v>77.0000000000002</v>
      </c>
      <c r="U17" s="90" t="n">
        <v>2</v>
      </c>
      <c r="V17" s="91" t="n">
        <v>3.00000000000001</v>
      </c>
      <c r="W17" s="96" t="n">
        <v>5.00000000000001</v>
      </c>
      <c r="X17" s="93" t="n">
        <v>42</v>
      </c>
      <c r="Y17" s="91" t="n">
        <v>69</v>
      </c>
      <c r="Z17" s="94" t="n">
        <v>111</v>
      </c>
      <c r="AA17" s="135" t="n">
        <v>193</v>
      </c>
      <c r="AB17" s="90" t="n">
        <v>1</v>
      </c>
      <c r="AC17" s="91" t="n">
        <v>4.00000000000001</v>
      </c>
      <c r="AD17" s="96" t="n">
        <v>5.00000000000001</v>
      </c>
      <c r="AE17" s="93" t="n">
        <v>0</v>
      </c>
      <c r="AF17" s="91" t="n">
        <v>3</v>
      </c>
      <c r="AG17" s="94" t="n">
        <v>3</v>
      </c>
      <c r="AH17" s="135" t="n">
        <v>2321</v>
      </c>
    </row>
    <row r="18" customFormat="false" ht="12.75" hidden="false" customHeight="false" outlineLevel="0" collapsed="false">
      <c r="A18" s="46" t="s">
        <v>20</v>
      </c>
      <c r="B18" s="23" t="n">
        <v>17</v>
      </c>
      <c r="C18" s="21" t="n">
        <v>7.00000000000002</v>
      </c>
      <c r="D18" s="24" t="n">
        <v>24</v>
      </c>
      <c r="E18" s="20" t="n">
        <v>310</v>
      </c>
      <c r="F18" s="21" t="n">
        <v>446</v>
      </c>
      <c r="G18" s="22" t="n">
        <v>756</v>
      </c>
      <c r="H18" s="23" t="n">
        <v>102</v>
      </c>
      <c r="I18" s="21" t="n">
        <v>129</v>
      </c>
      <c r="J18" s="24" t="n">
        <v>231</v>
      </c>
      <c r="K18" s="20" t="n">
        <v>61</v>
      </c>
      <c r="L18" s="21" t="n">
        <v>98.0000000000001</v>
      </c>
      <c r="M18" s="22" t="n">
        <v>159</v>
      </c>
      <c r="N18" s="185" t="n">
        <v>1170</v>
      </c>
      <c r="O18" s="20" t="n">
        <v>2</v>
      </c>
      <c r="P18" s="21" t="n">
        <v>0</v>
      </c>
      <c r="Q18" s="22" t="n">
        <v>2</v>
      </c>
      <c r="R18" s="23" t="n">
        <v>8.00000000000001</v>
      </c>
      <c r="S18" s="21" t="n">
        <v>3</v>
      </c>
      <c r="T18" s="24" t="n">
        <v>11</v>
      </c>
      <c r="U18" s="20" t="n">
        <v>3.00000000000001</v>
      </c>
      <c r="V18" s="21" t="n">
        <v>1</v>
      </c>
      <c r="W18" s="22" t="n">
        <v>4</v>
      </c>
      <c r="X18" s="23" t="n">
        <v>58</v>
      </c>
      <c r="Y18" s="21" t="n">
        <v>33</v>
      </c>
      <c r="Z18" s="24" t="n">
        <v>90.9999999999999</v>
      </c>
      <c r="AA18" s="81" t="n">
        <v>108</v>
      </c>
      <c r="AB18" s="20" t="n">
        <v>0</v>
      </c>
      <c r="AC18" s="21" t="n">
        <v>2</v>
      </c>
      <c r="AD18" s="22" t="n">
        <v>2</v>
      </c>
      <c r="AE18" s="23" t="n">
        <v>0</v>
      </c>
      <c r="AF18" s="21" t="n">
        <v>1</v>
      </c>
      <c r="AG18" s="24" t="n">
        <v>1</v>
      </c>
      <c r="AH18" s="81" t="n">
        <v>1281</v>
      </c>
    </row>
    <row r="19" customFormat="false" ht="12.75" hidden="false" customHeight="false" outlineLevel="0" collapsed="false">
      <c r="A19" s="46" t="s">
        <v>21</v>
      </c>
      <c r="B19" s="23" t="n">
        <v>0</v>
      </c>
      <c r="C19" s="21" t="n">
        <v>0</v>
      </c>
      <c r="D19" s="24" t="n">
        <v>0</v>
      </c>
      <c r="E19" s="20" t="n">
        <v>52</v>
      </c>
      <c r="F19" s="21" t="n">
        <v>125</v>
      </c>
      <c r="G19" s="22" t="n">
        <v>177</v>
      </c>
      <c r="H19" s="23" t="n">
        <v>127</v>
      </c>
      <c r="I19" s="21" t="n">
        <v>503</v>
      </c>
      <c r="J19" s="24" t="n">
        <v>629.999999999999</v>
      </c>
      <c r="K19" s="20" t="n">
        <v>64</v>
      </c>
      <c r="L19" s="21" t="n">
        <v>167</v>
      </c>
      <c r="M19" s="22" t="n">
        <v>231</v>
      </c>
      <c r="N19" s="185" t="n">
        <v>1038</v>
      </c>
      <c r="O19" s="20" t="n">
        <v>0</v>
      </c>
      <c r="P19" s="21" t="n">
        <v>0</v>
      </c>
      <c r="Q19" s="22" t="n">
        <v>0</v>
      </c>
      <c r="R19" s="23" t="n">
        <v>1</v>
      </c>
      <c r="S19" s="21" t="n">
        <v>1</v>
      </c>
      <c r="T19" s="24" t="n">
        <v>2</v>
      </c>
      <c r="U19" s="20" t="n">
        <v>0</v>
      </c>
      <c r="V19" s="21" t="n">
        <v>1</v>
      </c>
      <c r="W19" s="22" t="n">
        <v>1</v>
      </c>
      <c r="X19" s="23" t="n">
        <v>0</v>
      </c>
      <c r="Y19" s="21" t="n">
        <v>10</v>
      </c>
      <c r="Z19" s="24" t="n">
        <v>10</v>
      </c>
      <c r="AA19" s="81" t="n">
        <v>13</v>
      </c>
      <c r="AB19" s="20" t="n">
        <v>0</v>
      </c>
      <c r="AC19" s="21" t="n">
        <v>0</v>
      </c>
      <c r="AD19" s="22" t="n">
        <v>0</v>
      </c>
      <c r="AE19" s="23" t="n">
        <v>0</v>
      </c>
      <c r="AF19" s="21" t="n">
        <v>0</v>
      </c>
      <c r="AG19" s="24" t="n">
        <v>0</v>
      </c>
      <c r="AH19" s="81" t="n">
        <v>1051</v>
      </c>
    </row>
    <row r="20" customFormat="false" ht="12.75" hidden="false" customHeight="false" outlineLevel="0" collapsed="false">
      <c r="A20" s="46" t="s">
        <v>22</v>
      </c>
      <c r="B20" s="23" t="n">
        <v>0</v>
      </c>
      <c r="C20" s="21" t="n">
        <v>1</v>
      </c>
      <c r="D20" s="24" t="n">
        <v>1</v>
      </c>
      <c r="E20" s="20" t="n">
        <v>128</v>
      </c>
      <c r="F20" s="21" t="n">
        <v>206</v>
      </c>
      <c r="G20" s="22" t="n">
        <v>334</v>
      </c>
      <c r="H20" s="23" t="n">
        <v>70</v>
      </c>
      <c r="I20" s="21" t="n">
        <v>132</v>
      </c>
      <c r="J20" s="24" t="n">
        <v>202</v>
      </c>
      <c r="K20" s="20" t="n">
        <v>31</v>
      </c>
      <c r="L20" s="21" t="n">
        <v>76.9999999999999</v>
      </c>
      <c r="M20" s="22" t="n">
        <v>108</v>
      </c>
      <c r="N20" s="185" t="n">
        <v>645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0</v>
      </c>
      <c r="T20" s="24" t="n">
        <v>0</v>
      </c>
      <c r="U20" s="20" t="n">
        <v>1</v>
      </c>
      <c r="V20" s="21" t="n">
        <v>2</v>
      </c>
      <c r="W20" s="22" t="n">
        <v>3</v>
      </c>
      <c r="X20" s="23" t="n">
        <v>3</v>
      </c>
      <c r="Y20" s="21" t="n">
        <v>7</v>
      </c>
      <c r="Z20" s="24" t="n">
        <v>10</v>
      </c>
      <c r="AA20" s="81" t="n">
        <v>13</v>
      </c>
      <c r="AB20" s="20" t="n">
        <v>0</v>
      </c>
      <c r="AC20" s="21" t="n">
        <v>0</v>
      </c>
      <c r="AD20" s="22" t="n">
        <v>0</v>
      </c>
      <c r="AE20" s="23" t="n">
        <v>1</v>
      </c>
      <c r="AF20" s="21" t="n">
        <v>0</v>
      </c>
      <c r="AG20" s="24" t="n">
        <v>1</v>
      </c>
      <c r="AH20" s="81" t="n">
        <v>658.999999999999</v>
      </c>
    </row>
    <row r="21" customFormat="false" ht="12.75" hidden="false" customHeight="false" outlineLevel="0" collapsed="false">
      <c r="A21" s="46" t="s">
        <v>23</v>
      </c>
      <c r="B21" s="23" t="n">
        <v>2.00000000000001</v>
      </c>
      <c r="C21" s="21" t="n">
        <v>2.00000000000001</v>
      </c>
      <c r="D21" s="24" t="n">
        <v>4.00000000000001</v>
      </c>
      <c r="E21" s="20" t="n">
        <v>322</v>
      </c>
      <c r="F21" s="21" t="n">
        <v>468.999999999999</v>
      </c>
      <c r="G21" s="22" t="n">
        <v>791</v>
      </c>
      <c r="H21" s="23" t="n">
        <v>336</v>
      </c>
      <c r="I21" s="21" t="n">
        <v>479.999999999999</v>
      </c>
      <c r="J21" s="24" t="n">
        <v>816.000000000002</v>
      </c>
      <c r="K21" s="20" t="n">
        <v>39</v>
      </c>
      <c r="L21" s="21" t="n">
        <v>75.0000000000001</v>
      </c>
      <c r="M21" s="22" t="n">
        <v>114</v>
      </c>
      <c r="N21" s="185" t="n">
        <v>1725</v>
      </c>
      <c r="O21" s="20" t="n">
        <v>0</v>
      </c>
      <c r="P21" s="21" t="n">
        <v>0</v>
      </c>
      <c r="Q21" s="22" t="n">
        <v>0</v>
      </c>
      <c r="R21" s="23" t="n">
        <v>2.00000000000001</v>
      </c>
      <c r="S21" s="21" t="n">
        <v>1.00000000000001</v>
      </c>
      <c r="T21" s="24" t="n">
        <v>3</v>
      </c>
      <c r="U21" s="20" t="n">
        <v>4.00000000000001</v>
      </c>
      <c r="V21" s="21" t="n">
        <v>1</v>
      </c>
      <c r="W21" s="22" t="n">
        <v>5.00000000000001</v>
      </c>
      <c r="X21" s="23" t="n">
        <v>60</v>
      </c>
      <c r="Y21" s="21" t="n">
        <v>41</v>
      </c>
      <c r="Z21" s="24" t="n">
        <v>101</v>
      </c>
      <c r="AA21" s="81" t="n">
        <v>109</v>
      </c>
      <c r="AB21" s="20" t="n">
        <v>4</v>
      </c>
      <c r="AC21" s="21" t="n">
        <v>7</v>
      </c>
      <c r="AD21" s="22" t="n">
        <v>11</v>
      </c>
      <c r="AE21" s="23" t="n">
        <v>5.00000000000001</v>
      </c>
      <c r="AF21" s="21" t="n">
        <v>2.00000000000001</v>
      </c>
      <c r="AG21" s="24" t="n">
        <v>7</v>
      </c>
      <c r="AH21" s="81" t="n">
        <v>1852</v>
      </c>
    </row>
    <row r="22" customFormat="false" ht="12.75" hidden="false" customHeight="false" outlineLevel="0" collapsed="false">
      <c r="A22" s="46" t="s">
        <v>24</v>
      </c>
      <c r="B22" s="23" t="n">
        <v>6</v>
      </c>
      <c r="C22" s="21" t="n">
        <v>11</v>
      </c>
      <c r="D22" s="24" t="n">
        <v>17</v>
      </c>
      <c r="E22" s="20" t="n">
        <v>396.000000000001</v>
      </c>
      <c r="F22" s="21" t="n">
        <v>752.000000000001</v>
      </c>
      <c r="G22" s="22" t="n">
        <v>1148</v>
      </c>
      <c r="H22" s="23" t="n">
        <v>350</v>
      </c>
      <c r="I22" s="21" t="n">
        <v>472</v>
      </c>
      <c r="J22" s="24" t="n">
        <v>822.000000000002</v>
      </c>
      <c r="K22" s="20" t="n">
        <v>40.0000000000001</v>
      </c>
      <c r="L22" s="21" t="n">
        <v>93</v>
      </c>
      <c r="M22" s="22" t="n">
        <v>133</v>
      </c>
      <c r="N22" s="185" t="n">
        <v>2120</v>
      </c>
      <c r="O22" s="20" t="n">
        <v>0</v>
      </c>
      <c r="P22" s="21" t="n">
        <v>0</v>
      </c>
      <c r="Q22" s="22" t="n">
        <v>0</v>
      </c>
      <c r="R22" s="23" t="n">
        <v>2.00000000000001</v>
      </c>
      <c r="S22" s="21" t="n">
        <v>2</v>
      </c>
      <c r="T22" s="24" t="n">
        <v>4.00000000000001</v>
      </c>
      <c r="U22" s="20" t="n">
        <v>1</v>
      </c>
      <c r="V22" s="21" t="n">
        <v>22</v>
      </c>
      <c r="W22" s="22" t="n">
        <v>23</v>
      </c>
      <c r="X22" s="23" t="n">
        <v>30</v>
      </c>
      <c r="Y22" s="21" t="n">
        <v>22</v>
      </c>
      <c r="Z22" s="24" t="n">
        <v>52.0000000000001</v>
      </c>
      <c r="AA22" s="81" t="n">
        <v>79</v>
      </c>
      <c r="AB22" s="20" t="n">
        <v>3</v>
      </c>
      <c r="AC22" s="21" t="n">
        <v>2</v>
      </c>
      <c r="AD22" s="22" t="n">
        <v>5</v>
      </c>
      <c r="AE22" s="23" t="n">
        <v>6.00000000000001</v>
      </c>
      <c r="AF22" s="21" t="n">
        <v>0</v>
      </c>
      <c r="AG22" s="24" t="n">
        <v>6.00000000000001</v>
      </c>
      <c r="AH22" s="81" t="n">
        <v>2210</v>
      </c>
    </row>
    <row r="23" customFormat="false" ht="12.75" hidden="false" customHeight="false" outlineLevel="0" collapsed="false">
      <c r="A23" s="46" t="s">
        <v>25</v>
      </c>
      <c r="B23" s="23" t="n">
        <v>3</v>
      </c>
      <c r="C23" s="21" t="n">
        <v>0</v>
      </c>
      <c r="D23" s="24" t="n">
        <v>3</v>
      </c>
      <c r="E23" s="20" t="n">
        <v>87.9999999999999</v>
      </c>
      <c r="F23" s="21" t="n">
        <v>176</v>
      </c>
      <c r="G23" s="22" t="n">
        <v>264</v>
      </c>
      <c r="H23" s="23" t="n">
        <v>176</v>
      </c>
      <c r="I23" s="21" t="n">
        <v>325</v>
      </c>
      <c r="J23" s="24" t="n">
        <v>501</v>
      </c>
      <c r="K23" s="20" t="n">
        <v>37</v>
      </c>
      <c r="L23" s="21" t="n">
        <v>47</v>
      </c>
      <c r="M23" s="22" t="n">
        <v>84</v>
      </c>
      <c r="N23" s="185" t="n">
        <v>851.999999999999</v>
      </c>
      <c r="O23" s="20" t="n">
        <v>0</v>
      </c>
      <c r="P23" s="21" t="n">
        <v>0</v>
      </c>
      <c r="Q23" s="22" t="n">
        <v>0</v>
      </c>
      <c r="R23" s="23" t="n">
        <v>2</v>
      </c>
      <c r="S23" s="21" t="n">
        <v>0</v>
      </c>
      <c r="T23" s="24" t="n">
        <v>2</v>
      </c>
      <c r="U23" s="20" t="n">
        <v>6</v>
      </c>
      <c r="V23" s="21" t="n">
        <v>7.00000000000001</v>
      </c>
      <c r="W23" s="22" t="n">
        <v>13</v>
      </c>
      <c r="X23" s="23" t="n">
        <v>41</v>
      </c>
      <c r="Y23" s="21" t="n">
        <v>73</v>
      </c>
      <c r="Z23" s="24" t="n">
        <v>114</v>
      </c>
      <c r="AA23" s="81" t="n">
        <v>129</v>
      </c>
      <c r="AB23" s="20" t="n">
        <v>0</v>
      </c>
      <c r="AC23" s="21" t="n">
        <v>0</v>
      </c>
      <c r="AD23" s="22" t="n">
        <v>0</v>
      </c>
      <c r="AE23" s="23" t="n">
        <v>0</v>
      </c>
      <c r="AF23" s="21" t="n">
        <v>0</v>
      </c>
      <c r="AG23" s="24" t="n">
        <v>0</v>
      </c>
      <c r="AH23" s="81" t="n">
        <v>981</v>
      </c>
    </row>
    <row r="24" customFormat="false" ht="12.75" hidden="false" customHeight="false" outlineLevel="0" collapsed="false">
      <c r="A24" s="46" t="s">
        <v>26</v>
      </c>
      <c r="B24" s="23" t="n">
        <v>1</v>
      </c>
      <c r="C24" s="21" t="n">
        <v>0</v>
      </c>
      <c r="D24" s="24" t="n">
        <v>1</v>
      </c>
      <c r="E24" s="20" t="n">
        <v>150</v>
      </c>
      <c r="F24" s="21" t="n">
        <v>372.000000000001</v>
      </c>
      <c r="G24" s="22" t="n">
        <v>521.999999999999</v>
      </c>
      <c r="H24" s="23" t="n">
        <v>220</v>
      </c>
      <c r="I24" s="21" t="n">
        <v>545.000000000001</v>
      </c>
      <c r="J24" s="24" t="n">
        <v>765.000000000002</v>
      </c>
      <c r="K24" s="20" t="n">
        <v>107</v>
      </c>
      <c r="L24" s="21" t="n">
        <v>211</v>
      </c>
      <c r="M24" s="22" t="n">
        <v>318</v>
      </c>
      <c r="N24" s="185" t="n">
        <v>1606</v>
      </c>
      <c r="O24" s="20" t="n">
        <v>0</v>
      </c>
      <c r="P24" s="21" t="n">
        <v>9.00000000000002</v>
      </c>
      <c r="Q24" s="22" t="n">
        <v>9.00000000000002</v>
      </c>
      <c r="R24" s="23" t="n">
        <v>6.00000000000002</v>
      </c>
      <c r="S24" s="21" t="n">
        <v>30.9999999999999</v>
      </c>
      <c r="T24" s="24" t="n">
        <v>37</v>
      </c>
      <c r="U24" s="20" t="n">
        <v>4</v>
      </c>
      <c r="V24" s="21" t="n">
        <v>5</v>
      </c>
      <c r="W24" s="22" t="n">
        <v>9.00000000000001</v>
      </c>
      <c r="X24" s="23" t="n">
        <v>141</v>
      </c>
      <c r="Y24" s="21" t="n">
        <v>321.999999999999</v>
      </c>
      <c r="Z24" s="24" t="n">
        <v>463.000000000001</v>
      </c>
      <c r="AA24" s="81" t="n">
        <v>518.000000000001</v>
      </c>
      <c r="AB24" s="20" t="n">
        <v>4.00000000000002</v>
      </c>
      <c r="AC24" s="21" t="n">
        <v>7.00000000000001</v>
      </c>
      <c r="AD24" s="22" t="n">
        <v>11</v>
      </c>
      <c r="AE24" s="23" t="n">
        <v>4.00000000000001</v>
      </c>
      <c r="AF24" s="21" t="n">
        <v>7.00000000000001</v>
      </c>
      <c r="AG24" s="24" t="n">
        <v>11</v>
      </c>
      <c r="AH24" s="81" t="n">
        <v>2146</v>
      </c>
    </row>
    <row r="25" customFormat="false" ht="12.75" hidden="false" customHeight="false" outlineLevel="0" collapsed="false">
      <c r="A25" s="46" t="s">
        <v>27</v>
      </c>
      <c r="B25" s="23" t="n">
        <v>0</v>
      </c>
      <c r="C25" s="21" t="n">
        <v>7.00000000000001</v>
      </c>
      <c r="D25" s="24" t="n">
        <v>7.00000000000001</v>
      </c>
      <c r="E25" s="20" t="n">
        <v>270</v>
      </c>
      <c r="F25" s="21" t="n">
        <v>606.000000000001</v>
      </c>
      <c r="G25" s="22" t="n">
        <v>876</v>
      </c>
      <c r="H25" s="23" t="n">
        <v>391.000000000001</v>
      </c>
      <c r="I25" s="21" t="n">
        <v>703.999999999999</v>
      </c>
      <c r="J25" s="24" t="n">
        <v>1095</v>
      </c>
      <c r="K25" s="20" t="n">
        <v>201</v>
      </c>
      <c r="L25" s="21" t="n">
        <v>284</v>
      </c>
      <c r="M25" s="22" t="n">
        <v>485</v>
      </c>
      <c r="N25" s="185" t="n">
        <v>2463</v>
      </c>
      <c r="O25" s="20" t="n">
        <v>0</v>
      </c>
      <c r="P25" s="21" t="n">
        <v>0</v>
      </c>
      <c r="Q25" s="22" t="n">
        <v>0</v>
      </c>
      <c r="R25" s="23" t="n">
        <v>25</v>
      </c>
      <c r="S25" s="21" t="n">
        <v>55.0000000000002</v>
      </c>
      <c r="T25" s="24" t="n">
        <v>80</v>
      </c>
      <c r="U25" s="20" t="n">
        <v>8.00000000000002</v>
      </c>
      <c r="V25" s="21" t="n">
        <v>11</v>
      </c>
      <c r="W25" s="22" t="n">
        <v>19</v>
      </c>
      <c r="X25" s="23" t="n">
        <v>90.0000000000003</v>
      </c>
      <c r="Y25" s="21" t="n">
        <v>246</v>
      </c>
      <c r="Z25" s="24" t="n">
        <v>336</v>
      </c>
      <c r="AA25" s="81" t="n">
        <v>435.000000000001</v>
      </c>
      <c r="AB25" s="20" t="n">
        <v>1.00000000000001</v>
      </c>
      <c r="AC25" s="21" t="n">
        <v>3.00000000000001</v>
      </c>
      <c r="AD25" s="22" t="n">
        <v>4</v>
      </c>
      <c r="AE25" s="23" t="n">
        <v>0</v>
      </c>
      <c r="AF25" s="21" t="n">
        <v>1</v>
      </c>
      <c r="AG25" s="24" t="n">
        <v>1</v>
      </c>
      <c r="AH25" s="81" t="n">
        <v>2903</v>
      </c>
    </row>
    <row r="26" customFormat="false" ht="12.75" hidden="false" customHeight="false" outlineLevel="0" collapsed="false">
      <c r="A26" s="46" t="s">
        <v>28</v>
      </c>
      <c r="B26" s="23" t="n">
        <v>23</v>
      </c>
      <c r="C26" s="21" t="n">
        <v>11</v>
      </c>
      <c r="D26" s="24" t="n">
        <v>34</v>
      </c>
      <c r="E26" s="20" t="n">
        <v>218</v>
      </c>
      <c r="F26" s="21" t="n">
        <v>302</v>
      </c>
      <c r="G26" s="22" t="n">
        <v>520</v>
      </c>
      <c r="H26" s="23" t="n">
        <v>202</v>
      </c>
      <c r="I26" s="21" t="n">
        <v>347.999999999999</v>
      </c>
      <c r="J26" s="24" t="n">
        <v>550</v>
      </c>
      <c r="K26" s="20" t="n">
        <v>56</v>
      </c>
      <c r="L26" s="21" t="n">
        <v>78.0000000000001</v>
      </c>
      <c r="M26" s="22" t="n">
        <v>134</v>
      </c>
      <c r="N26" s="185" t="n">
        <v>1238</v>
      </c>
      <c r="O26" s="20" t="n">
        <v>0</v>
      </c>
      <c r="P26" s="21" t="n">
        <v>2</v>
      </c>
      <c r="Q26" s="22" t="n">
        <v>2</v>
      </c>
      <c r="R26" s="23" t="n">
        <v>5</v>
      </c>
      <c r="S26" s="21" t="n">
        <v>5</v>
      </c>
      <c r="T26" s="24" t="n">
        <v>10</v>
      </c>
      <c r="U26" s="20" t="n">
        <v>3</v>
      </c>
      <c r="V26" s="21" t="n">
        <v>4.00000000000001</v>
      </c>
      <c r="W26" s="22" t="n">
        <v>7.00000000000001</v>
      </c>
      <c r="X26" s="23" t="n">
        <v>8.00000000000001</v>
      </c>
      <c r="Y26" s="21" t="n">
        <v>23</v>
      </c>
      <c r="Z26" s="24" t="n">
        <v>31</v>
      </c>
      <c r="AA26" s="81" t="n">
        <v>50</v>
      </c>
      <c r="AB26" s="20" t="n">
        <v>0</v>
      </c>
      <c r="AC26" s="21" t="n">
        <v>1</v>
      </c>
      <c r="AD26" s="22" t="n">
        <v>1</v>
      </c>
      <c r="AE26" s="23" t="n">
        <v>0</v>
      </c>
      <c r="AF26" s="21" t="n">
        <v>1</v>
      </c>
      <c r="AG26" s="24" t="n">
        <v>1</v>
      </c>
      <c r="AH26" s="81" t="n">
        <v>1290</v>
      </c>
    </row>
    <row r="27" customFormat="false" ht="12.75" hidden="false" customHeight="false" outlineLevel="0" collapsed="false">
      <c r="A27" s="46" t="s">
        <v>29</v>
      </c>
      <c r="B27" s="23" t="n">
        <v>3.00000000000001</v>
      </c>
      <c r="C27" s="21" t="n">
        <v>2.00000000000001</v>
      </c>
      <c r="D27" s="24" t="n">
        <v>5.00000000000001</v>
      </c>
      <c r="E27" s="20" t="n">
        <v>342</v>
      </c>
      <c r="F27" s="21" t="n">
        <v>576.999999999998</v>
      </c>
      <c r="G27" s="22" t="n">
        <v>918.999999999998</v>
      </c>
      <c r="H27" s="23" t="n">
        <v>480</v>
      </c>
      <c r="I27" s="21" t="n">
        <v>654.000000000001</v>
      </c>
      <c r="J27" s="24" t="n">
        <v>1134</v>
      </c>
      <c r="K27" s="20" t="n">
        <v>106</v>
      </c>
      <c r="L27" s="21" t="n">
        <v>164</v>
      </c>
      <c r="M27" s="22" t="n">
        <v>270</v>
      </c>
      <c r="N27" s="185" t="n">
        <v>2328</v>
      </c>
      <c r="O27" s="20" t="n">
        <v>0</v>
      </c>
      <c r="P27" s="21" t="n">
        <v>1</v>
      </c>
      <c r="Q27" s="22" t="n">
        <v>1</v>
      </c>
      <c r="R27" s="23" t="n">
        <v>2</v>
      </c>
      <c r="S27" s="21" t="n">
        <v>2.00000000000001</v>
      </c>
      <c r="T27" s="24" t="n">
        <v>4.00000000000001</v>
      </c>
      <c r="U27" s="20" t="n">
        <v>1</v>
      </c>
      <c r="V27" s="21" t="n">
        <v>2</v>
      </c>
      <c r="W27" s="22" t="n">
        <v>3</v>
      </c>
      <c r="X27" s="23" t="n">
        <v>28</v>
      </c>
      <c r="Y27" s="21" t="n">
        <v>34.0000000000001</v>
      </c>
      <c r="Z27" s="24" t="n">
        <v>62</v>
      </c>
      <c r="AA27" s="81" t="n">
        <v>69.9999999999999</v>
      </c>
      <c r="AB27" s="20" t="n">
        <v>0</v>
      </c>
      <c r="AC27" s="21" t="n">
        <v>0</v>
      </c>
      <c r="AD27" s="22" t="n">
        <v>0</v>
      </c>
      <c r="AE27" s="23" t="n">
        <v>1</v>
      </c>
      <c r="AF27" s="21" t="n">
        <v>2.00000000000001</v>
      </c>
      <c r="AG27" s="24" t="n">
        <v>3</v>
      </c>
      <c r="AH27" s="81" t="n">
        <v>2401</v>
      </c>
    </row>
    <row r="28" customFormat="false" ht="12.75" hidden="false" customHeight="false" outlineLevel="0" collapsed="false">
      <c r="A28" s="46" t="s">
        <v>30</v>
      </c>
      <c r="B28" s="23" t="n">
        <v>8</v>
      </c>
      <c r="C28" s="21" t="n">
        <v>10</v>
      </c>
      <c r="D28" s="24" t="n">
        <v>18</v>
      </c>
      <c r="E28" s="20" t="n">
        <v>286</v>
      </c>
      <c r="F28" s="21" t="n">
        <v>698.000000000001</v>
      </c>
      <c r="G28" s="22" t="n">
        <v>983.999999999998</v>
      </c>
      <c r="H28" s="23" t="n">
        <v>152</v>
      </c>
      <c r="I28" s="21" t="n">
        <v>326</v>
      </c>
      <c r="J28" s="24" t="n">
        <v>478</v>
      </c>
      <c r="K28" s="20" t="n">
        <v>79.0000000000001</v>
      </c>
      <c r="L28" s="21" t="n">
        <v>124</v>
      </c>
      <c r="M28" s="22" t="n">
        <v>203.000000000001</v>
      </c>
      <c r="N28" s="185" t="n">
        <v>1683</v>
      </c>
      <c r="O28" s="20" t="n">
        <v>0</v>
      </c>
      <c r="P28" s="21" t="n">
        <v>0</v>
      </c>
      <c r="Q28" s="22" t="n">
        <v>0</v>
      </c>
      <c r="R28" s="23" t="n">
        <v>5.00000000000001</v>
      </c>
      <c r="S28" s="21" t="n">
        <v>17</v>
      </c>
      <c r="T28" s="24" t="n">
        <v>22.0000000000001</v>
      </c>
      <c r="U28" s="20" t="n">
        <v>1.00000000000001</v>
      </c>
      <c r="V28" s="21" t="n">
        <v>9.00000000000002</v>
      </c>
      <c r="W28" s="22" t="n">
        <v>10</v>
      </c>
      <c r="X28" s="23" t="n">
        <v>92</v>
      </c>
      <c r="Y28" s="21" t="n">
        <v>363</v>
      </c>
      <c r="Z28" s="24" t="n">
        <v>455.000000000001</v>
      </c>
      <c r="AA28" s="81" t="n">
        <v>487</v>
      </c>
      <c r="AB28" s="20" t="n">
        <v>1</v>
      </c>
      <c r="AC28" s="21" t="n">
        <v>5</v>
      </c>
      <c r="AD28" s="22" t="n">
        <v>6.00000000000001</v>
      </c>
      <c r="AE28" s="23" t="n">
        <v>6.00000000000001</v>
      </c>
      <c r="AF28" s="21" t="n">
        <v>4</v>
      </c>
      <c r="AG28" s="24" t="n">
        <v>10</v>
      </c>
      <c r="AH28" s="81" t="n">
        <v>2186</v>
      </c>
    </row>
    <row r="29" customFormat="false" ht="12.75" hidden="false" customHeight="false" outlineLevel="0" collapsed="false">
      <c r="A29" s="46" t="s">
        <v>31</v>
      </c>
      <c r="B29" s="23" t="n">
        <v>7.00000000000001</v>
      </c>
      <c r="C29" s="21" t="n">
        <v>10</v>
      </c>
      <c r="D29" s="24" t="n">
        <v>17.0000000000001</v>
      </c>
      <c r="E29" s="20" t="n">
        <v>346</v>
      </c>
      <c r="F29" s="21" t="n">
        <v>697.000000000002</v>
      </c>
      <c r="G29" s="22" t="n">
        <v>1043</v>
      </c>
      <c r="H29" s="23" t="n">
        <v>979</v>
      </c>
      <c r="I29" s="21" t="n">
        <v>1448</v>
      </c>
      <c r="J29" s="24" t="n">
        <v>2427</v>
      </c>
      <c r="K29" s="20" t="n">
        <v>279.999999999999</v>
      </c>
      <c r="L29" s="21" t="n">
        <v>478.999999999999</v>
      </c>
      <c r="M29" s="22" t="n">
        <v>759</v>
      </c>
      <c r="N29" s="185" t="n">
        <v>4246</v>
      </c>
      <c r="O29" s="20" t="n">
        <v>0</v>
      </c>
      <c r="P29" s="21" t="n">
        <v>0.999999999999996</v>
      </c>
      <c r="Q29" s="22" t="n">
        <v>0.999999999999996</v>
      </c>
      <c r="R29" s="23" t="n">
        <v>32.9999999999999</v>
      </c>
      <c r="S29" s="21" t="n">
        <v>61</v>
      </c>
      <c r="T29" s="24" t="n">
        <v>94</v>
      </c>
      <c r="U29" s="20" t="n">
        <v>5</v>
      </c>
      <c r="V29" s="21" t="n">
        <v>17.0000000000001</v>
      </c>
      <c r="W29" s="22" t="n">
        <v>22</v>
      </c>
      <c r="X29" s="23" t="n">
        <v>240.999999999999</v>
      </c>
      <c r="Y29" s="21" t="n">
        <v>451</v>
      </c>
      <c r="Z29" s="24" t="n">
        <v>691.999999999999</v>
      </c>
      <c r="AA29" s="81" t="n">
        <v>808.999999999998</v>
      </c>
      <c r="AB29" s="20" t="n">
        <v>6.00000000000001</v>
      </c>
      <c r="AC29" s="21" t="n">
        <v>14</v>
      </c>
      <c r="AD29" s="22" t="n">
        <v>20</v>
      </c>
      <c r="AE29" s="23" t="n">
        <v>3.99999999999999</v>
      </c>
      <c r="AF29" s="21" t="n">
        <v>7.99999999999999</v>
      </c>
      <c r="AG29" s="24" t="n">
        <v>12</v>
      </c>
      <c r="AH29" s="81" t="n">
        <v>5086.99999999999</v>
      </c>
    </row>
    <row r="30" customFormat="false" ht="12.75" hidden="false" customHeight="false" outlineLevel="0" collapsed="false">
      <c r="A30" s="46" t="s">
        <v>32</v>
      </c>
      <c r="B30" s="23" t="n">
        <v>3.00000000000001</v>
      </c>
      <c r="C30" s="21" t="n">
        <v>0</v>
      </c>
      <c r="D30" s="24" t="n">
        <v>3.00000000000001</v>
      </c>
      <c r="E30" s="20" t="n">
        <v>44</v>
      </c>
      <c r="F30" s="21" t="n">
        <v>41</v>
      </c>
      <c r="G30" s="22" t="n">
        <v>85</v>
      </c>
      <c r="H30" s="23" t="n">
        <v>451.999999999999</v>
      </c>
      <c r="I30" s="21" t="n">
        <v>235.999999999999</v>
      </c>
      <c r="J30" s="24" t="n">
        <v>688</v>
      </c>
      <c r="K30" s="20" t="n">
        <v>138</v>
      </c>
      <c r="L30" s="21" t="n">
        <v>57.9999999999998</v>
      </c>
      <c r="M30" s="22" t="n">
        <v>196</v>
      </c>
      <c r="N30" s="185" t="n">
        <v>972</v>
      </c>
      <c r="O30" s="20" t="n">
        <v>0</v>
      </c>
      <c r="P30" s="21" t="n">
        <v>0</v>
      </c>
      <c r="Q30" s="22" t="n">
        <v>0</v>
      </c>
      <c r="R30" s="23" t="n">
        <v>1</v>
      </c>
      <c r="S30" s="21" t="n">
        <v>0</v>
      </c>
      <c r="T30" s="24" t="n">
        <v>1</v>
      </c>
      <c r="U30" s="20" t="n">
        <v>0</v>
      </c>
      <c r="V30" s="21" t="n">
        <v>0</v>
      </c>
      <c r="W30" s="22" t="n">
        <v>0</v>
      </c>
      <c r="X30" s="23" t="n">
        <v>74.9999999999999</v>
      </c>
      <c r="Y30" s="21" t="n">
        <v>30.0000000000001</v>
      </c>
      <c r="Z30" s="24" t="n">
        <v>105</v>
      </c>
      <c r="AA30" s="81" t="n">
        <v>106</v>
      </c>
      <c r="AB30" s="20" t="n">
        <v>4.00000000000001</v>
      </c>
      <c r="AC30" s="21" t="n">
        <v>0</v>
      </c>
      <c r="AD30" s="22" t="n">
        <v>4.00000000000001</v>
      </c>
      <c r="AE30" s="23" t="n">
        <v>2</v>
      </c>
      <c r="AF30" s="21" t="n">
        <v>0</v>
      </c>
      <c r="AG30" s="24" t="n">
        <v>2</v>
      </c>
      <c r="AH30" s="81" t="n">
        <v>1084</v>
      </c>
    </row>
    <row r="31" customFormat="false" ht="12.75" hidden="false" customHeight="false" outlineLevel="0" collapsed="false">
      <c r="A31" s="46" t="s">
        <v>33</v>
      </c>
      <c r="B31" s="23" t="n">
        <v>0</v>
      </c>
      <c r="C31" s="21" t="n">
        <v>0</v>
      </c>
      <c r="D31" s="24" t="n">
        <v>0</v>
      </c>
      <c r="E31" s="20" t="n">
        <v>51.9999999999999</v>
      </c>
      <c r="F31" s="21" t="n">
        <v>58</v>
      </c>
      <c r="G31" s="22" t="n">
        <v>110</v>
      </c>
      <c r="H31" s="23" t="n">
        <v>236</v>
      </c>
      <c r="I31" s="21" t="n">
        <v>187</v>
      </c>
      <c r="J31" s="24" t="n">
        <v>423</v>
      </c>
      <c r="K31" s="20" t="n">
        <v>19</v>
      </c>
      <c r="L31" s="21" t="n">
        <v>14</v>
      </c>
      <c r="M31" s="22" t="n">
        <v>33</v>
      </c>
      <c r="N31" s="185" t="n">
        <v>565.999999999999</v>
      </c>
      <c r="O31" s="20" t="n">
        <v>0</v>
      </c>
      <c r="P31" s="21" t="n">
        <v>0</v>
      </c>
      <c r="Q31" s="22" t="n">
        <v>0</v>
      </c>
      <c r="R31" s="23" t="n">
        <v>2</v>
      </c>
      <c r="S31" s="21" t="n">
        <v>1</v>
      </c>
      <c r="T31" s="24" t="n">
        <v>3</v>
      </c>
      <c r="U31" s="20" t="n">
        <v>1</v>
      </c>
      <c r="V31" s="21" t="n">
        <v>1</v>
      </c>
      <c r="W31" s="22" t="n">
        <v>2</v>
      </c>
      <c r="X31" s="23" t="n">
        <v>25</v>
      </c>
      <c r="Y31" s="21" t="n">
        <v>11</v>
      </c>
      <c r="Z31" s="24" t="n">
        <v>36</v>
      </c>
      <c r="AA31" s="81" t="n">
        <v>41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81" t="n">
        <v>607</v>
      </c>
    </row>
    <row r="32" customFormat="false" ht="12.75" hidden="false" customHeight="false" outlineLevel="0" collapsed="false">
      <c r="A32" s="46" t="s">
        <v>34</v>
      </c>
      <c r="B32" s="23" t="n">
        <v>0</v>
      </c>
      <c r="C32" s="21" t="n">
        <v>0</v>
      </c>
      <c r="D32" s="24" t="n">
        <v>0</v>
      </c>
      <c r="E32" s="20" t="n">
        <v>75.0000000000001</v>
      </c>
      <c r="F32" s="21" t="n">
        <v>123</v>
      </c>
      <c r="G32" s="22" t="n">
        <v>198</v>
      </c>
      <c r="H32" s="23" t="n">
        <v>128</v>
      </c>
      <c r="I32" s="21" t="n">
        <v>121</v>
      </c>
      <c r="J32" s="24" t="n">
        <v>249</v>
      </c>
      <c r="K32" s="20" t="n">
        <v>42.0000000000001</v>
      </c>
      <c r="L32" s="21" t="n">
        <v>8</v>
      </c>
      <c r="M32" s="22" t="n">
        <v>50</v>
      </c>
      <c r="N32" s="185" t="n">
        <v>497.000000000001</v>
      </c>
      <c r="O32" s="20" t="n">
        <v>0</v>
      </c>
      <c r="P32" s="21" t="n">
        <v>0</v>
      </c>
      <c r="Q32" s="22" t="n">
        <v>0</v>
      </c>
      <c r="R32" s="23" t="n">
        <v>1</v>
      </c>
      <c r="S32" s="21" t="n">
        <v>0</v>
      </c>
      <c r="T32" s="24" t="n">
        <v>1</v>
      </c>
      <c r="U32" s="20" t="n">
        <v>3</v>
      </c>
      <c r="V32" s="21" t="n">
        <v>3</v>
      </c>
      <c r="W32" s="22" t="n">
        <v>6</v>
      </c>
      <c r="X32" s="23" t="n">
        <v>83</v>
      </c>
      <c r="Y32" s="21" t="n">
        <v>25</v>
      </c>
      <c r="Z32" s="24" t="n">
        <v>108</v>
      </c>
      <c r="AA32" s="81" t="n">
        <v>115</v>
      </c>
      <c r="AB32" s="20" t="n">
        <v>1</v>
      </c>
      <c r="AC32" s="21" t="n">
        <v>0</v>
      </c>
      <c r="AD32" s="22" t="n">
        <v>1</v>
      </c>
      <c r="AE32" s="23" t="n">
        <v>0</v>
      </c>
      <c r="AF32" s="21" t="n">
        <v>0</v>
      </c>
      <c r="AG32" s="24" t="n">
        <v>0</v>
      </c>
      <c r="AH32" s="81" t="n">
        <v>613</v>
      </c>
    </row>
    <row r="33" customFormat="false" ht="12.75" hidden="false" customHeight="false" outlineLevel="0" collapsed="false">
      <c r="A33" s="46" t="s">
        <v>35</v>
      </c>
      <c r="B33" s="23" t="n">
        <v>41</v>
      </c>
      <c r="C33" s="21" t="n">
        <v>52.0000000000001</v>
      </c>
      <c r="D33" s="24" t="n">
        <v>93.0000000000001</v>
      </c>
      <c r="E33" s="20" t="n">
        <v>810.000000000001</v>
      </c>
      <c r="F33" s="21" t="n">
        <v>1694</v>
      </c>
      <c r="G33" s="22" t="n">
        <v>2504</v>
      </c>
      <c r="H33" s="23" t="n">
        <v>585.000000000001</v>
      </c>
      <c r="I33" s="21" t="n">
        <v>1467</v>
      </c>
      <c r="J33" s="24" t="n">
        <v>2052</v>
      </c>
      <c r="K33" s="20" t="n">
        <v>203</v>
      </c>
      <c r="L33" s="21" t="n">
        <v>460.000000000001</v>
      </c>
      <c r="M33" s="22" t="n">
        <v>663</v>
      </c>
      <c r="N33" s="185" t="n">
        <v>5312</v>
      </c>
      <c r="O33" s="20" t="n">
        <v>7.00000000000002</v>
      </c>
      <c r="P33" s="21" t="n">
        <v>5.00000000000001</v>
      </c>
      <c r="Q33" s="22" t="n">
        <v>12</v>
      </c>
      <c r="R33" s="23" t="n">
        <v>72</v>
      </c>
      <c r="S33" s="21" t="n">
        <v>114</v>
      </c>
      <c r="T33" s="24" t="n">
        <v>186</v>
      </c>
      <c r="U33" s="20" t="n">
        <v>50</v>
      </c>
      <c r="V33" s="21" t="n">
        <v>26</v>
      </c>
      <c r="W33" s="22" t="n">
        <v>76</v>
      </c>
      <c r="X33" s="23" t="n">
        <v>97.0000000000003</v>
      </c>
      <c r="Y33" s="21" t="n">
        <v>184</v>
      </c>
      <c r="Z33" s="24" t="n">
        <v>281</v>
      </c>
      <c r="AA33" s="81" t="n">
        <v>555.000000000002</v>
      </c>
      <c r="AB33" s="20" t="n">
        <v>3.00000000000001</v>
      </c>
      <c r="AC33" s="21" t="n">
        <v>8.00000000000002</v>
      </c>
      <c r="AD33" s="22" t="n">
        <v>11</v>
      </c>
      <c r="AE33" s="23" t="n">
        <v>1.00000000000001</v>
      </c>
      <c r="AF33" s="21" t="n">
        <v>2.00000000000001</v>
      </c>
      <c r="AG33" s="24" t="n">
        <v>3.00000000000001</v>
      </c>
      <c r="AH33" s="81" t="n">
        <v>5880.99999999999</v>
      </c>
    </row>
    <row r="34" customFormat="false" ht="12.75" hidden="false" customHeight="false" outlineLevel="0" collapsed="false">
      <c r="A34" s="46" t="s">
        <v>36</v>
      </c>
      <c r="B34" s="23" t="n">
        <v>32.0000000000001</v>
      </c>
      <c r="C34" s="21" t="n">
        <v>48</v>
      </c>
      <c r="D34" s="24" t="n">
        <v>80</v>
      </c>
      <c r="E34" s="20" t="n">
        <v>287</v>
      </c>
      <c r="F34" s="21" t="n">
        <v>608</v>
      </c>
      <c r="G34" s="22" t="n">
        <v>895</v>
      </c>
      <c r="H34" s="23" t="n">
        <v>115</v>
      </c>
      <c r="I34" s="21" t="n">
        <v>189</v>
      </c>
      <c r="J34" s="24" t="n">
        <v>304</v>
      </c>
      <c r="K34" s="20" t="n">
        <v>35</v>
      </c>
      <c r="L34" s="21" t="n">
        <v>81.9999999999999</v>
      </c>
      <c r="M34" s="22" t="n">
        <v>117</v>
      </c>
      <c r="N34" s="185" t="n">
        <v>1396</v>
      </c>
      <c r="O34" s="20" t="n">
        <v>1</v>
      </c>
      <c r="P34" s="21" t="n">
        <v>0</v>
      </c>
      <c r="Q34" s="22" t="n">
        <v>1</v>
      </c>
      <c r="R34" s="23" t="n">
        <v>12</v>
      </c>
      <c r="S34" s="21" t="n">
        <v>12</v>
      </c>
      <c r="T34" s="24" t="n">
        <v>24</v>
      </c>
      <c r="U34" s="20" t="n">
        <v>9.99999999999999</v>
      </c>
      <c r="V34" s="21" t="n">
        <v>6</v>
      </c>
      <c r="W34" s="22" t="n">
        <v>16</v>
      </c>
      <c r="X34" s="23" t="n">
        <v>4</v>
      </c>
      <c r="Y34" s="21" t="n">
        <v>8.99999999999999</v>
      </c>
      <c r="Z34" s="24" t="n">
        <v>13</v>
      </c>
      <c r="AA34" s="81" t="n">
        <v>54.0000000000001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81" t="n">
        <v>1450</v>
      </c>
    </row>
    <row r="35" customFormat="false" ht="12.75" hidden="false" customHeight="false" outlineLevel="0" collapsed="false">
      <c r="A35" s="46" t="s">
        <v>37</v>
      </c>
      <c r="B35" s="23" t="n">
        <v>0</v>
      </c>
      <c r="C35" s="21" t="n">
        <v>0</v>
      </c>
      <c r="D35" s="24" t="n">
        <v>0</v>
      </c>
      <c r="E35" s="20" t="n">
        <v>49</v>
      </c>
      <c r="F35" s="21" t="n">
        <v>71</v>
      </c>
      <c r="G35" s="22" t="n">
        <v>120</v>
      </c>
      <c r="H35" s="23" t="n">
        <v>143</v>
      </c>
      <c r="I35" s="21" t="n">
        <v>213</v>
      </c>
      <c r="J35" s="24" t="n">
        <v>356</v>
      </c>
      <c r="K35" s="20" t="n">
        <v>4</v>
      </c>
      <c r="L35" s="21" t="n">
        <v>5</v>
      </c>
      <c r="M35" s="22" t="n">
        <v>9</v>
      </c>
      <c r="N35" s="185" t="n">
        <v>485</v>
      </c>
      <c r="O35" s="20" t="n">
        <v>0</v>
      </c>
      <c r="P35" s="21" t="n">
        <v>0</v>
      </c>
      <c r="Q35" s="22" t="n">
        <v>0</v>
      </c>
      <c r="R35" s="23" t="n">
        <v>1</v>
      </c>
      <c r="S35" s="21" t="n">
        <v>1</v>
      </c>
      <c r="T35" s="24" t="n">
        <v>2</v>
      </c>
      <c r="U35" s="20" t="n">
        <v>0</v>
      </c>
      <c r="V35" s="21" t="n">
        <v>0</v>
      </c>
      <c r="W35" s="22" t="n">
        <v>0</v>
      </c>
      <c r="X35" s="23" t="n">
        <v>25</v>
      </c>
      <c r="Y35" s="21" t="n">
        <v>22</v>
      </c>
      <c r="Z35" s="24" t="n">
        <v>46.9999999999999</v>
      </c>
      <c r="AA35" s="81" t="n">
        <v>48.9999999999999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1" t="n">
        <v>534</v>
      </c>
    </row>
    <row r="36" customFormat="false" ht="12.75" hidden="false" customHeight="false" outlineLevel="0" collapsed="false">
      <c r="A36" s="46" t="s">
        <v>38</v>
      </c>
      <c r="B36" s="23" t="n">
        <v>0</v>
      </c>
      <c r="C36" s="21" t="n">
        <v>0</v>
      </c>
      <c r="D36" s="24" t="n">
        <v>0</v>
      </c>
      <c r="E36" s="20" t="n">
        <v>8</v>
      </c>
      <c r="F36" s="21" t="n">
        <v>9</v>
      </c>
      <c r="G36" s="22" t="n">
        <v>17</v>
      </c>
      <c r="H36" s="23" t="n">
        <v>1</v>
      </c>
      <c r="I36" s="21" t="n">
        <v>4</v>
      </c>
      <c r="J36" s="24" t="n">
        <v>5</v>
      </c>
      <c r="K36" s="20" t="n">
        <v>2</v>
      </c>
      <c r="L36" s="21" t="n">
        <v>2</v>
      </c>
      <c r="M36" s="22" t="n">
        <v>4</v>
      </c>
      <c r="N36" s="185" t="n">
        <v>26</v>
      </c>
      <c r="O36" s="20" t="n">
        <v>0</v>
      </c>
      <c r="P36" s="21" t="n">
        <v>0</v>
      </c>
      <c r="Q36" s="22" t="n">
        <v>0</v>
      </c>
      <c r="R36" s="23" t="n">
        <v>1</v>
      </c>
      <c r="S36" s="21" t="n">
        <v>1</v>
      </c>
      <c r="T36" s="24" t="n">
        <v>2</v>
      </c>
      <c r="U36" s="20" t="n">
        <v>0</v>
      </c>
      <c r="V36" s="21" t="n">
        <v>0</v>
      </c>
      <c r="W36" s="22" t="n">
        <v>0</v>
      </c>
      <c r="X36" s="23" t="n">
        <v>0</v>
      </c>
      <c r="Y36" s="21" t="n">
        <v>1</v>
      </c>
      <c r="Z36" s="24" t="n">
        <v>1</v>
      </c>
      <c r="AA36" s="81" t="n">
        <v>3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81" t="n">
        <v>29</v>
      </c>
    </row>
    <row r="37" customFormat="false" ht="12.75" hidden="false" customHeight="false" outlineLevel="0" collapsed="false">
      <c r="A37" s="46" t="s">
        <v>39</v>
      </c>
      <c r="B37" s="23" t="n">
        <v>1</v>
      </c>
      <c r="C37" s="21" t="n">
        <v>0</v>
      </c>
      <c r="D37" s="24" t="n">
        <v>1</v>
      </c>
      <c r="E37" s="20" t="n">
        <v>96</v>
      </c>
      <c r="F37" s="21" t="n">
        <v>146</v>
      </c>
      <c r="G37" s="22" t="n">
        <v>242</v>
      </c>
      <c r="H37" s="23" t="n">
        <v>91.9999999999999</v>
      </c>
      <c r="I37" s="21" t="n">
        <v>86</v>
      </c>
      <c r="J37" s="24" t="n">
        <v>178</v>
      </c>
      <c r="K37" s="20" t="n">
        <v>31</v>
      </c>
      <c r="L37" s="21" t="n">
        <v>30</v>
      </c>
      <c r="M37" s="22" t="n">
        <v>60.9999999999999</v>
      </c>
      <c r="N37" s="185" t="n">
        <v>482</v>
      </c>
      <c r="O37" s="20" t="n">
        <v>0</v>
      </c>
      <c r="P37" s="21" t="n">
        <v>0</v>
      </c>
      <c r="Q37" s="22" t="n">
        <v>0</v>
      </c>
      <c r="R37" s="23" t="n">
        <v>1</v>
      </c>
      <c r="S37" s="21" t="n">
        <v>4.00000000000001</v>
      </c>
      <c r="T37" s="24" t="n">
        <v>5.00000000000001</v>
      </c>
      <c r="U37" s="20" t="n">
        <v>0</v>
      </c>
      <c r="V37" s="21" t="n">
        <v>0</v>
      </c>
      <c r="W37" s="22" t="n">
        <v>0</v>
      </c>
      <c r="X37" s="23" t="n">
        <v>131</v>
      </c>
      <c r="Y37" s="21" t="n">
        <v>140</v>
      </c>
      <c r="Z37" s="24" t="n">
        <v>271</v>
      </c>
      <c r="AA37" s="81" t="n">
        <v>276</v>
      </c>
      <c r="AB37" s="20" t="n">
        <v>1</v>
      </c>
      <c r="AC37" s="21" t="n">
        <v>0</v>
      </c>
      <c r="AD37" s="22" t="n">
        <v>1</v>
      </c>
      <c r="AE37" s="23" t="n">
        <v>0</v>
      </c>
      <c r="AF37" s="21" t="n">
        <v>1</v>
      </c>
      <c r="AG37" s="24" t="n">
        <v>1</v>
      </c>
      <c r="AH37" s="81" t="n">
        <v>759.999999999999</v>
      </c>
    </row>
    <row r="38" customFormat="false" ht="12.75" hidden="false" customHeight="false" outlineLevel="0" collapsed="false">
      <c r="A38" s="47" t="s">
        <v>40</v>
      </c>
      <c r="B38" s="64" t="n">
        <v>0</v>
      </c>
      <c r="C38" s="65" t="n">
        <v>0</v>
      </c>
      <c r="D38" s="66" t="n">
        <v>0</v>
      </c>
      <c r="E38" s="67" t="n">
        <v>21</v>
      </c>
      <c r="F38" s="65" t="n">
        <v>16</v>
      </c>
      <c r="G38" s="68" t="n">
        <v>37</v>
      </c>
      <c r="H38" s="64" t="n">
        <v>168</v>
      </c>
      <c r="I38" s="65" t="n">
        <v>140</v>
      </c>
      <c r="J38" s="66" t="n">
        <v>308</v>
      </c>
      <c r="K38" s="67" t="n">
        <v>36</v>
      </c>
      <c r="L38" s="65" t="n">
        <v>11</v>
      </c>
      <c r="M38" s="68" t="n">
        <v>47</v>
      </c>
      <c r="N38" s="186" t="n">
        <v>391.999999999999</v>
      </c>
      <c r="O38" s="67" t="n">
        <v>0</v>
      </c>
      <c r="P38" s="65" t="n">
        <v>0</v>
      </c>
      <c r="Q38" s="68" t="n">
        <v>0</v>
      </c>
      <c r="R38" s="64" t="n">
        <v>2</v>
      </c>
      <c r="S38" s="65" t="n">
        <v>0</v>
      </c>
      <c r="T38" s="66" t="n">
        <v>2</v>
      </c>
      <c r="U38" s="67" t="n">
        <v>0</v>
      </c>
      <c r="V38" s="65" t="n">
        <v>0</v>
      </c>
      <c r="W38" s="68" t="n">
        <v>0</v>
      </c>
      <c r="X38" s="64" t="n">
        <v>114</v>
      </c>
      <c r="Y38" s="65" t="n">
        <v>85.0000000000001</v>
      </c>
      <c r="Z38" s="66" t="n">
        <v>199</v>
      </c>
      <c r="AA38" s="140" t="n">
        <v>201</v>
      </c>
      <c r="AB38" s="67" t="n">
        <v>0</v>
      </c>
      <c r="AC38" s="65" t="n">
        <v>0</v>
      </c>
      <c r="AD38" s="68" t="n">
        <v>0</v>
      </c>
      <c r="AE38" s="64" t="n">
        <v>0</v>
      </c>
      <c r="AF38" s="65" t="n">
        <v>0</v>
      </c>
      <c r="AG38" s="66" t="n">
        <v>0</v>
      </c>
      <c r="AH38" s="140" t="n">
        <v>593.000000000002</v>
      </c>
    </row>
    <row r="39" customFormat="false" ht="12.75" hidden="false" customHeight="false" outlineLevel="0" collapsed="false">
      <c r="A39" s="48" t="s">
        <v>41</v>
      </c>
      <c r="B39" s="69" t="n">
        <v>148</v>
      </c>
      <c r="C39" s="70" t="n">
        <v>170.000000000001</v>
      </c>
      <c r="D39" s="71" t="n">
        <v>317.999999999999</v>
      </c>
      <c r="E39" s="72" t="n">
        <v>4514.00000000003</v>
      </c>
      <c r="F39" s="70" t="n">
        <v>8544.99999999996</v>
      </c>
      <c r="G39" s="73" t="n">
        <v>13058.9999999999</v>
      </c>
      <c r="H39" s="69" t="n">
        <v>5887.99999999996</v>
      </c>
      <c r="I39" s="70" t="n">
        <v>9576.99999999999</v>
      </c>
      <c r="J39" s="71" t="n">
        <v>15465</v>
      </c>
      <c r="K39" s="72" t="n">
        <v>1725</v>
      </c>
      <c r="L39" s="70" t="n">
        <v>2795</v>
      </c>
      <c r="M39" s="73" t="n">
        <v>4519.99999999998</v>
      </c>
      <c r="N39" s="187" t="n">
        <v>33362.0000000001</v>
      </c>
      <c r="O39" s="72" t="n">
        <v>9.99999999999994</v>
      </c>
      <c r="P39" s="70" t="n">
        <v>18</v>
      </c>
      <c r="Q39" s="73" t="n">
        <v>28</v>
      </c>
      <c r="R39" s="69" t="n">
        <v>206</v>
      </c>
      <c r="S39" s="70" t="n">
        <v>366.000000000002</v>
      </c>
      <c r="T39" s="71" t="n">
        <v>571.999999999998</v>
      </c>
      <c r="U39" s="72" t="n">
        <v>103.000000000001</v>
      </c>
      <c r="V39" s="70" t="n">
        <v>121</v>
      </c>
      <c r="W39" s="73" t="n">
        <v>224.000000000001</v>
      </c>
      <c r="X39" s="69" t="n">
        <v>1387.99999999999</v>
      </c>
      <c r="Y39" s="70" t="n">
        <v>2200.99999999999</v>
      </c>
      <c r="Z39" s="71" t="n">
        <v>3589.00000000002</v>
      </c>
      <c r="AA39" s="143" t="n">
        <v>4412.99999999999</v>
      </c>
      <c r="AB39" s="72" t="n">
        <v>29.0000000000001</v>
      </c>
      <c r="AC39" s="70" t="n">
        <v>52.9999999999997</v>
      </c>
      <c r="AD39" s="73" t="n">
        <v>81.9999999999995</v>
      </c>
      <c r="AE39" s="69" t="n">
        <v>29.9999999999998</v>
      </c>
      <c r="AF39" s="70" t="n">
        <v>32.0000000000002</v>
      </c>
      <c r="AG39" s="71" t="n">
        <v>62.0000000000004</v>
      </c>
      <c r="AH39" s="143" t="n">
        <v>37919.0000000001</v>
      </c>
    </row>
    <row r="40" customFormat="false" ht="12.75" hidden="false" customHeight="false" outlineLevel="0" collapsed="false">
      <c r="A40" s="166"/>
    </row>
    <row r="59" customFormat="false" ht="18" hidden="false" customHeight="false" outlineLevel="0" collapsed="false">
      <c r="A59" s="188" t="n">
        <v>78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H59" s="188"/>
    </row>
  </sheetData>
  <mergeCells count="18">
    <mergeCell ref="A7:AH7"/>
    <mergeCell ref="A9:AH9"/>
    <mergeCell ref="A10:AH10"/>
    <mergeCell ref="B14:N14"/>
    <mergeCell ref="O14:AA14"/>
    <mergeCell ref="AB14:AD14"/>
    <mergeCell ref="AE14:AG14"/>
    <mergeCell ref="B15:D15"/>
    <mergeCell ref="E15:G15"/>
    <mergeCell ref="H15:J15"/>
    <mergeCell ref="K15:M15"/>
    <mergeCell ref="O15:Q15"/>
    <mergeCell ref="R15:T15"/>
    <mergeCell ref="U15:W15"/>
    <mergeCell ref="X15:Z15"/>
    <mergeCell ref="AB15:AD15"/>
    <mergeCell ref="AE15:AG15"/>
    <mergeCell ref="A59:AH59"/>
  </mergeCells>
  <printOptions headings="false" gridLines="false" gridLinesSet="true" horizontalCentered="false" verticalCentered="false"/>
  <pageMargins left="0.470138888888889" right="0.25" top="0.640277777777778" bottom="0.5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8" min="17" style="0" width="6.56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98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5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3" customFormat="false" ht="12.75" hidden="false" customHeight="false" outlineLevel="0" collapsed="false">
      <c r="A13" s="4"/>
      <c r="B13" s="48" t="s">
        <v>156</v>
      </c>
      <c r="C13" s="48"/>
      <c r="D13" s="48"/>
      <c r="E13" s="74" t="s">
        <v>157</v>
      </c>
      <c r="F13" s="74"/>
      <c r="G13" s="74"/>
      <c r="H13" s="189" t="s">
        <v>158</v>
      </c>
      <c r="I13" s="189"/>
      <c r="J13" s="189"/>
      <c r="K13" s="190" t="s">
        <v>159</v>
      </c>
      <c r="L13" s="190"/>
      <c r="M13" s="190"/>
      <c r="N13" s="48" t="s">
        <v>160</v>
      </c>
      <c r="O13" s="48"/>
      <c r="P13" s="48"/>
      <c r="Q13" s="191" t="s">
        <v>41</v>
      </c>
      <c r="R13" s="191"/>
      <c r="S13" s="191"/>
    </row>
    <row r="14" customFormat="false" ht="12.75" hidden="false" customHeight="false" outlineLevel="0" collapsed="false">
      <c r="A14" s="31" t="s">
        <v>15</v>
      </c>
      <c r="B14" s="8" t="s">
        <v>149</v>
      </c>
      <c r="C14" s="9" t="s">
        <v>150</v>
      </c>
      <c r="D14" s="10" t="s">
        <v>151</v>
      </c>
      <c r="E14" s="11" t="s">
        <v>149</v>
      </c>
      <c r="F14" s="9" t="s">
        <v>150</v>
      </c>
      <c r="G14" s="12" t="s">
        <v>151</v>
      </c>
      <c r="H14" s="8" t="s">
        <v>149</v>
      </c>
      <c r="I14" s="9" t="s">
        <v>150</v>
      </c>
      <c r="J14" s="10" t="s">
        <v>151</v>
      </c>
      <c r="K14" s="11" t="s">
        <v>149</v>
      </c>
      <c r="L14" s="9" t="s">
        <v>150</v>
      </c>
      <c r="M14" s="12" t="s">
        <v>151</v>
      </c>
      <c r="N14" s="8" t="s">
        <v>149</v>
      </c>
      <c r="O14" s="9" t="s">
        <v>150</v>
      </c>
      <c r="P14" s="10" t="s">
        <v>151</v>
      </c>
      <c r="Q14" s="11" t="s">
        <v>149</v>
      </c>
      <c r="R14" s="9" t="s">
        <v>150</v>
      </c>
      <c r="S14" s="10" t="s">
        <v>151</v>
      </c>
    </row>
    <row r="15" customFormat="false" ht="12.75" hidden="false" customHeight="false" outlineLevel="0" collapsed="false">
      <c r="A15" s="192" t="s">
        <v>19</v>
      </c>
      <c r="B15" s="90" t="n">
        <v>282</v>
      </c>
      <c r="C15" s="91" t="n">
        <v>325</v>
      </c>
      <c r="D15" s="96" t="n">
        <v>607</v>
      </c>
      <c r="E15" s="93" t="n">
        <v>908</v>
      </c>
      <c r="F15" s="91" t="n">
        <v>2544</v>
      </c>
      <c r="G15" s="94" t="n">
        <v>3452</v>
      </c>
      <c r="H15" s="90" t="n">
        <v>238</v>
      </c>
      <c r="I15" s="91" t="n">
        <v>402</v>
      </c>
      <c r="J15" s="96" t="n">
        <v>640.000000000001</v>
      </c>
      <c r="K15" s="93" t="n">
        <v>32.0000000000001</v>
      </c>
      <c r="L15" s="91" t="n">
        <v>155</v>
      </c>
      <c r="M15" s="94" t="n">
        <v>187</v>
      </c>
      <c r="N15" s="90" t="n">
        <v>98.0000000000001</v>
      </c>
      <c r="O15" s="91" t="n">
        <v>142</v>
      </c>
      <c r="P15" s="96" t="n">
        <v>240</v>
      </c>
      <c r="Q15" s="93" t="n">
        <v>1558</v>
      </c>
      <c r="R15" s="91" t="n">
        <v>3568.00000000001</v>
      </c>
      <c r="S15" s="96" t="n">
        <v>5126.00000000001</v>
      </c>
    </row>
    <row r="16" customFormat="false" ht="12.75" hidden="false" customHeight="false" outlineLevel="0" collapsed="false">
      <c r="A16" s="19" t="s">
        <v>20</v>
      </c>
      <c r="B16" s="20" t="n">
        <v>145</v>
      </c>
      <c r="C16" s="21" t="n">
        <v>126</v>
      </c>
      <c r="D16" s="22" t="n">
        <v>271</v>
      </c>
      <c r="E16" s="23" t="n">
        <v>465</v>
      </c>
      <c r="F16" s="21" t="n">
        <v>864.999999999999</v>
      </c>
      <c r="G16" s="24" t="n">
        <v>1330</v>
      </c>
      <c r="H16" s="20" t="n">
        <v>123</v>
      </c>
      <c r="I16" s="21" t="n">
        <v>154</v>
      </c>
      <c r="J16" s="22" t="n">
        <v>277</v>
      </c>
      <c r="K16" s="23" t="n">
        <v>1</v>
      </c>
      <c r="L16" s="21" t="n">
        <v>6</v>
      </c>
      <c r="M16" s="24" t="n">
        <v>7</v>
      </c>
      <c r="N16" s="20" t="n">
        <v>38</v>
      </c>
      <c r="O16" s="21" t="n">
        <v>62.0000000000001</v>
      </c>
      <c r="P16" s="22" t="n">
        <v>100</v>
      </c>
      <c r="Q16" s="23" t="n">
        <v>772</v>
      </c>
      <c r="R16" s="21" t="n">
        <v>1213</v>
      </c>
      <c r="S16" s="22" t="n">
        <v>1985</v>
      </c>
    </row>
    <row r="17" customFormat="false" ht="12.75" hidden="false" customHeight="false" outlineLevel="0" collapsed="false">
      <c r="A17" s="19" t="s">
        <v>21</v>
      </c>
      <c r="B17" s="20" t="n">
        <v>103</v>
      </c>
      <c r="C17" s="21" t="n">
        <v>138</v>
      </c>
      <c r="D17" s="22" t="n">
        <v>241</v>
      </c>
      <c r="E17" s="23" t="n">
        <v>225</v>
      </c>
      <c r="F17" s="21" t="n">
        <v>1157</v>
      </c>
      <c r="G17" s="24" t="n">
        <v>1382</v>
      </c>
      <c r="H17" s="20" t="n">
        <v>33</v>
      </c>
      <c r="I17" s="21" t="n">
        <v>59</v>
      </c>
      <c r="J17" s="22" t="n">
        <v>92</v>
      </c>
      <c r="K17" s="23" t="n">
        <v>3</v>
      </c>
      <c r="L17" s="21" t="n">
        <v>29</v>
      </c>
      <c r="M17" s="24" t="n">
        <v>32</v>
      </c>
      <c r="N17" s="20" t="n">
        <v>40</v>
      </c>
      <c r="O17" s="21" t="n">
        <v>73</v>
      </c>
      <c r="P17" s="22" t="n">
        <v>113</v>
      </c>
      <c r="Q17" s="23" t="n">
        <v>404</v>
      </c>
      <c r="R17" s="21" t="n">
        <v>1456</v>
      </c>
      <c r="S17" s="22" t="n">
        <v>1860</v>
      </c>
    </row>
    <row r="18" customFormat="false" ht="12.75" hidden="false" customHeight="false" outlineLevel="0" collapsed="false">
      <c r="A18" s="19" t="s">
        <v>22</v>
      </c>
      <c r="B18" s="20" t="n">
        <v>85</v>
      </c>
      <c r="C18" s="21" t="n">
        <v>106</v>
      </c>
      <c r="D18" s="22" t="n">
        <v>191</v>
      </c>
      <c r="E18" s="23" t="n">
        <v>270</v>
      </c>
      <c r="F18" s="21" t="n">
        <v>705</v>
      </c>
      <c r="G18" s="24" t="n">
        <v>975</v>
      </c>
      <c r="H18" s="20" t="n">
        <v>30</v>
      </c>
      <c r="I18" s="21" t="n">
        <v>49</v>
      </c>
      <c r="J18" s="22" t="n">
        <v>78.9999999999999</v>
      </c>
      <c r="K18" s="23" t="n">
        <v>1</v>
      </c>
      <c r="L18" s="21" t="n">
        <v>14</v>
      </c>
      <c r="M18" s="24" t="n">
        <v>15</v>
      </c>
      <c r="N18" s="20" t="n">
        <v>70</v>
      </c>
      <c r="O18" s="21" t="n">
        <v>46.0000000000001</v>
      </c>
      <c r="P18" s="22" t="n">
        <v>116</v>
      </c>
      <c r="Q18" s="23" t="n">
        <v>456.000000000001</v>
      </c>
      <c r="R18" s="21" t="n">
        <v>920.000000000002</v>
      </c>
      <c r="S18" s="22" t="n">
        <v>1376</v>
      </c>
    </row>
    <row r="19" customFormat="false" ht="12.75" hidden="false" customHeight="false" outlineLevel="0" collapsed="false">
      <c r="A19" s="19" t="s">
        <v>23</v>
      </c>
      <c r="B19" s="20" t="n">
        <v>238</v>
      </c>
      <c r="C19" s="21" t="n">
        <v>176</v>
      </c>
      <c r="D19" s="22" t="n">
        <v>414</v>
      </c>
      <c r="E19" s="23" t="n">
        <v>725</v>
      </c>
      <c r="F19" s="21" t="n">
        <v>1317</v>
      </c>
      <c r="G19" s="24" t="n">
        <v>2042</v>
      </c>
      <c r="H19" s="20" t="n">
        <v>164</v>
      </c>
      <c r="I19" s="21" t="n">
        <v>234</v>
      </c>
      <c r="J19" s="22" t="n">
        <v>398</v>
      </c>
      <c r="K19" s="23" t="n">
        <v>9.00000000000001</v>
      </c>
      <c r="L19" s="21" t="n">
        <v>16</v>
      </c>
      <c r="M19" s="24" t="n">
        <v>25</v>
      </c>
      <c r="N19" s="20" t="n">
        <v>112</v>
      </c>
      <c r="O19" s="21" t="n">
        <v>70.9999999999999</v>
      </c>
      <c r="P19" s="22" t="n">
        <v>183</v>
      </c>
      <c r="Q19" s="23" t="n">
        <v>1248</v>
      </c>
      <c r="R19" s="21" t="n">
        <v>1814</v>
      </c>
      <c r="S19" s="22" t="n">
        <v>3062</v>
      </c>
    </row>
    <row r="20" customFormat="false" ht="12.75" hidden="false" customHeight="false" outlineLevel="0" collapsed="false">
      <c r="A20" s="19" t="s">
        <v>24</v>
      </c>
      <c r="B20" s="20" t="n">
        <v>197</v>
      </c>
      <c r="C20" s="21" t="n">
        <v>251</v>
      </c>
      <c r="D20" s="22" t="n">
        <v>448</v>
      </c>
      <c r="E20" s="23" t="n">
        <v>786</v>
      </c>
      <c r="F20" s="21" t="n">
        <v>1881</v>
      </c>
      <c r="G20" s="24" t="n">
        <v>2667</v>
      </c>
      <c r="H20" s="20" t="n">
        <v>276</v>
      </c>
      <c r="I20" s="21" t="n">
        <v>411</v>
      </c>
      <c r="J20" s="22" t="n">
        <v>687</v>
      </c>
      <c r="K20" s="23" t="n">
        <v>9</v>
      </c>
      <c r="L20" s="21" t="n">
        <v>66</v>
      </c>
      <c r="M20" s="24" t="n">
        <v>74.9999999999999</v>
      </c>
      <c r="N20" s="20" t="n">
        <v>89.9999999999999</v>
      </c>
      <c r="O20" s="21" t="n">
        <v>59</v>
      </c>
      <c r="P20" s="22" t="n">
        <v>149</v>
      </c>
      <c r="Q20" s="23" t="n">
        <v>1358</v>
      </c>
      <c r="R20" s="21" t="n">
        <v>2668</v>
      </c>
      <c r="S20" s="22" t="n">
        <v>4026</v>
      </c>
    </row>
    <row r="21" customFormat="false" ht="12.75" hidden="false" customHeight="false" outlineLevel="0" collapsed="false">
      <c r="A21" s="19" t="s">
        <v>25</v>
      </c>
      <c r="B21" s="20" t="n">
        <v>188</v>
      </c>
      <c r="C21" s="21" t="n">
        <v>223</v>
      </c>
      <c r="D21" s="22" t="n">
        <v>411</v>
      </c>
      <c r="E21" s="23" t="n">
        <v>724.000000000001</v>
      </c>
      <c r="F21" s="21" t="n">
        <v>2266</v>
      </c>
      <c r="G21" s="24" t="n">
        <v>2990</v>
      </c>
      <c r="H21" s="20" t="n">
        <v>323</v>
      </c>
      <c r="I21" s="21" t="n">
        <v>433.999999999999</v>
      </c>
      <c r="J21" s="22" t="n">
        <v>757</v>
      </c>
      <c r="K21" s="23" t="n">
        <v>21</v>
      </c>
      <c r="L21" s="21" t="n">
        <v>98</v>
      </c>
      <c r="M21" s="24" t="n">
        <v>119</v>
      </c>
      <c r="N21" s="20" t="n">
        <v>175</v>
      </c>
      <c r="O21" s="21" t="n">
        <v>117</v>
      </c>
      <c r="P21" s="22" t="n">
        <v>292</v>
      </c>
      <c r="Q21" s="23" t="n">
        <v>1431</v>
      </c>
      <c r="R21" s="21" t="n">
        <v>3138</v>
      </c>
      <c r="S21" s="22" t="n">
        <v>4569.00000000001</v>
      </c>
    </row>
    <row r="22" customFormat="false" ht="12.75" hidden="false" customHeight="false" outlineLevel="0" collapsed="false">
      <c r="A22" s="19" t="s">
        <v>26</v>
      </c>
      <c r="B22" s="20" t="n">
        <v>223</v>
      </c>
      <c r="C22" s="21" t="n">
        <v>321</v>
      </c>
      <c r="D22" s="22" t="n">
        <v>544</v>
      </c>
      <c r="E22" s="23" t="n">
        <v>698.999999999999</v>
      </c>
      <c r="F22" s="21" t="n">
        <v>2786</v>
      </c>
      <c r="G22" s="24" t="n">
        <v>3485</v>
      </c>
      <c r="H22" s="20" t="n">
        <v>78.0000000000001</v>
      </c>
      <c r="I22" s="21" t="n">
        <v>173</v>
      </c>
      <c r="J22" s="22" t="n">
        <v>251</v>
      </c>
      <c r="K22" s="23" t="n">
        <v>16</v>
      </c>
      <c r="L22" s="21" t="n">
        <v>46.9999999999999</v>
      </c>
      <c r="M22" s="24" t="n">
        <v>63</v>
      </c>
      <c r="N22" s="20" t="n">
        <v>77</v>
      </c>
      <c r="O22" s="21" t="n">
        <v>207</v>
      </c>
      <c r="P22" s="22" t="n">
        <v>284</v>
      </c>
      <c r="Q22" s="23" t="n">
        <v>1093</v>
      </c>
      <c r="R22" s="21" t="n">
        <v>3534</v>
      </c>
      <c r="S22" s="22" t="n">
        <v>4627.00000000001</v>
      </c>
    </row>
    <row r="23" customFormat="false" ht="12.75" hidden="false" customHeight="false" outlineLevel="0" collapsed="false">
      <c r="A23" s="19" t="s">
        <v>27</v>
      </c>
      <c r="B23" s="20" t="n">
        <v>991.999999999999</v>
      </c>
      <c r="C23" s="21" t="n">
        <v>1768</v>
      </c>
      <c r="D23" s="22" t="n">
        <v>2760</v>
      </c>
      <c r="E23" s="23" t="n">
        <v>3353</v>
      </c>
      <c r="F23" s="21" t="n">
        <v>12243</v>
      </c>
      <c r="G23" s="24" t="n">
        <v>15596</v>
      </c>
      <c r="H23" s="20" t="n">
        <v>947.999999999998</v>
      </c>
      <c r="I23" s="21" t="n">
        <v>1780</v>
      </c>
      <c r="J23" s="22" t="n">
        <v>2728.00000000001</v>
      </c>
      <c r="K23" s="23" t="n">
        <v>187</v>
      </c>
      <c r="L23" s="21" t="n">
        <v>748.000000000001</v>
      </c>
      <c r="M23" s="24" t="n">
        <v>935</v>
      </c>
      <c r="N23" s="20" t="n">
        <v>824.000000000001</v>
      </c>
      <c r="O23" s="21" t="n">
        <v>550</v>
      </c>
      <c r="P23" s="22" t="n">
        <v>1374</v>
      </c>
      <c r="Q23" s="23" t="n">
        <v>6304</v>
      </c>
      <c r="R23" s="21" t="n">
        <v>17089</v>
      </c>
      <c r="S23" s="22" t="n">
        <v>23393</v>
      </c>
    </row>
    <row r="24" customFormat="false" ht="12.75" hidden="false" customHeight="false" outlineLevel="0" collapsed="false">
      <c r="A24" s="19" t="s">
        <v>28</v>
      </c>
      <c r="B24" s="20" t="n">
        <v>159</v>
      </c>
      <c r="C24" s="21" t="n">
        <v>147</v>
      </c>
      <c r="D24" s="22" t="n">
        <v>306</v>
      </c>
      <c r="E24" s="23" t="n">
        <v>601</v>
      </c>
      <c r="F24" s="21" t="n">
        <v>1357</v>
      </c>
      <c r="G24" s="24" t="n">
        <v>1958</v>
      </c>
      <c r="H24" s="20" t="n">
        <v>199</v>
      </c>
      <c r="I24" s="21" t="n">
        <v>230</v>
      </c>
      <c r="J24" s="22" t="n">
        <v>429</v>
      </c>
      <c r="K24" s="23" t="n">
        <v>7</v>
      </c>
      <c r="L24" s="21" t="n">
        <v>42</v>
      </c>
      <c r="M24" s="24" t="n">
        <v>49</v>
      </c>
      <c r="N24" s="20" t="n">
        <v>103</v>
      </c>
      <c r="O24" s="21" t="n">
        <v>92</v>
      </c>
      <c r="P24" s="22" t="n">
        <v>195</v>
      </c>
      <c r="Q24" s="23" t="n">
        <v>1069</v>
      </c>
      <c r="R24" s="21" t="n">
        <v>1868</v>
      </c>
      <c r="S24" s="22" t="n">
        <v>2937</v>
      </c>
    </row>
    <row r="25" customFormat="false" ht="12.75" hidden="false" customHeight="false" outlineLevel="0" collapsed="false">
      <c r="A25" s="19" t="s">
        <v>29</v>
      </c>
      <c r="B25" s="20" t="n">
        <v>328</v>
      </c>
      <c r="C25" s="21" t="n">
        <v>279</v>
      </c>
      <c r="D25" s="22" t="n">
        <v>607</v>
      </c>
      <c r="E25" s="23" t="n">
        <v>1052</v>
      </c>
      <c r="F25" s="21" t="n">
        <v>2284</v>
      </c>
      <c r="G25" s="24" t="n">
        <v>3336</v>
      </c>
      <c r="H25" s="20" t="n">
        <v>172</v>
      </c>
      <c r="I25" s="21" t="n">
        <v>274</v>
      </c>
      <c r="J25" s="22" t="n">
        <v>446</v>
      </c>
      <c r="K25" s="23" t="n">
        <v>15</v>
      </c>
      <c r="L25" s="21" t="n">
        <v>51.0000000000002</v>
      </c>
      <c r="M25" s="24" t="n">
        <v>66</v>
      </c>
      <c r="N25" s="20" t="n">
        <v>94</v>
      </c>
      <c r="O25" s="21" t="n">
        <v>123</v>
      </c>
      <c r="P25" s="22" t="n">
        <v>217</v>
      </c>
      <c r="Q25" s="23" t="n">
        <v>1661</v>
      </c>
      <c r="R25" s="21" t="n">
        <v>3011.00000000001</v>
      </c>
      <c r="S25" s="22" t="n">
        <v>4672</v>
      </c>
    </row>
    <row r="26" customFormat="false" ht="12.75" hidden="false" customHeight="false" outlineLevel="0" collapsed="false">
      <c r="A26" s="19" t="s">
        <v>30</v>
      </c>
      <c r="B26" s="20" t="n">
        <v>237</v>
      </c>
      <c r="C26" s="21" t="n">
        <v>403</v>
      </c>
      <c r="D26" s="22" t="n">
        <v>640.000000000001</v>
      </c>
      <c r="E26" s="23" t="n">
        <v>872.000000000001</v>
      </c>
      <c r="F26" s="21" t="n">
        <v>3035</v>
      </c>
      <c r="G26" s="24" t="n">
        <v>3906.99999999999</v>
      </c>
      <c r="H26" s="20" t="n">
        <v>156</v>
      </c>
      <c r="I26" s="21" t="n">
        <v>287</v>
      </c>
      <c r="J26" s="22" t="n">
        <v>443</v>
      </c>
      <c r="K26" s="23" t="n">
        <v>8</v>
      </c>
      <c r="L26" s="21" t="n">
        <v>40</v>
      </c>
      <c r="M26" s="24" t="n">
        <v>47.9999999999999</v>
      </c>
      <c r="N26" s="20" t="n">
        <v>119</v>
      </c>
      <c r="O26" s="21" t="n">
        <v>111</v>
      </c>
      <c r="P26" s="22" t="n">
        <v>230</v>
      </c>
      <c r="Q26" s="23" t="n">
        <v>1392</v>
      </c>
      <c r="R26" s="21" t="n">
        <v>3875.99999999999</v>
      </c>
      <c r="S26" s="22" t="n">
        <v>5267.99999999999</v>
      </c>
    </row>
    <row r="27" customFormat="false" ht="12.75" hidden="false" customHeight="false" outlineLevel="0" collapsed="false">
      <c r="A27" s="19" t="s">
        <v>31</v>
      </c>
      <c r="B27" s="20" t="n">
        <v>904.999999999999</v>
      </c>
      <c r="C27" s="21" t="n">
        <v>1293</v>
      </c>
      <c r="D27" s="22" t="n">
        <v>2198</v>
      </c>
      <c r="E27" s="23" t="n">
        <v>2055</v>
      </c>
      <c r="F27" s="21" t="n">
        <v>5865.00000000001</v>
      </c>
      <c r="G27" s="24" t="n">
        <v>7919.99999999997</v>
      </c>
      <c r="H27" s="20" t="n">
        <v>363.000000000001</v>
      </c>
      <c r="I27" s="21" t="n">
        <v>428</v>
      </c>
      <c r="J27" s="22" t="n">
        <v>791.000000000002</v>
      </c>
      <c r="K27" s="23" t="n">
        <v>51.0000000000002</v>
      </c>
      <c r="L27" s="21" t="n">
        <v>210</v>
      </c>
      <c r="M27" s="24" t="n">
        <v>261</v>
      </c>
      <c r="N27" s="20" t="n">
        <v>324</v>
      </c>
      <c r="O27" s="21" t="n">
        <v>206</v>
      </c>
      <c r="P27" s="22" t="n">
        <v>530</v>
      </c>
      <c r="Q27" s="23" t="n">
        <v>3698.00000000001</v>
      </c>
      <c r="R27" s="21" t="n">
        <v>8002</v>
      </c>
      <c r="S27" s="22" t="n">
        <v>11700</v>
      </c>
    </row>
    <row r="28" customFormat="false" ht="12.75" hidden="false" customHeight="false" outlineLevel="0" collapsed="false">
      <c r="A28" s="19" t="s">
        <v>32</v>
      </c>
      <c r="B28" s="20" t="n">
        <v>160</v>
      </c>
      <c r="C28" s="21" t="n">
        <v>49</v>
      </c>
      <c r="D28" s="22" t="n">
        <v>209</v>
      </c>
      <c r="E28" s="23" t="n">
        <v>703.999999999999</v>
      </c>
      <c r="F28" s="21" t="n">
        <v>533.000000000001</v>
      </c>
      <c r="G28" s="24" t="n">
        <v>1237</v>
      </c>
      <c r="H28" s="20" t="n">
        <v>14</v>
      </c>
      <c r="I28" s="21" t="n">
        <v>16</v>
      </c>
      <c r="J28" s="22" t="n">
        <v>30</v>
      </c>
      <c r="K28" s="23" t="n">
        <v>1</v>
      </c>
      <c r="L28" s="21" t="n">
        <v>4</v>
      </c>
      <c r="M28" s="24" t="n">
        <v>5</v>
      </c>
      <c r="N28" s="20" t="n">
        <v>19</v>
      </c>
      <c r="O28" s="21" t="n">
        <v>41</v>
      </c>
      <c r="P28" s="22" t="n">
        <v>60.0000000000001</v>
      </c>
      <c r="Q28" s="23" t="n">
        <v>897.999999999997</v>
      </c>
      <c r="R28" s="21" t="n">
        <v>643.000000000001</v>
      </c>
      <c r="S28" s="22" t="n">
        <v>1540.99999999999</v>
      </c>
    </row>
    <row r="29" customFormat="false" ht="12.75" hidden="false" customHeight="false" outlineLevel="0" collapsed="false">
      <c r="A29" s="19" t="s">
        <v>33</v>
      </c>
      <c r="B29" s="20" t="n">
        <v>99</v>
      </c>
      <c r="C29" s="21" t="n">
        <v>43</v>
      </c>
      <c r="D29" s="22" t="n">
        <v>142</v>
      </c>
      <c r="E29" s="23" t="n">
        <v>330</v>
      </c>
      <c r="F29" s="21" t="n">
        <v>362</v>
      </c>
      <c r="G29" s="24" t="n">
        <v>692</v>
      </c>
      <c r="H29" s="20" t="n">
        <v>16</v>
      </c>
      <c r="I29" s="21" t="n">
        <v>17</v>
      </c>
      <c r="J29" s="22" t="n">
        <v>33</v>
      </c>
      <c r="K29" s="23" t="n">
        <v>1</v>
      </c>
      <c r="L29" s="21" t="n">
        <v>2</v>
      </c>
      <c r="M29" s="24" t="n">
        <v>3</v>
      </c>
      <c r="N29" s="20" t="n">
        <v>27</v>
      </c>
      <c r="O29" s="21" t="n">
        <v>13</v>
      </c>
      <c r="P29" s="22" t="n">
        <v>40</v>
      </c>
      <c r="Q29" s="23" t="n">
        <v>473</v>
      </c>
      <c r="R29" s="21" t="n">
        <v>437.000000000001</v>
      </c>
      <c r="S29" s="22" t="n">
        <v>910</v>
      </c>
    </row>
    <row r="30" customFormat="false" ht="12.75" hidden="false" customHeight="false" outlineLevel="0" collapsed="false">
      <c r="A30" s="19" t="s">
        <v>34</v>
      </c>
      <c r="B30" s="20" t="n">
        <v>45</v>
      </c>
      <c r="C30" s="21" t="n">
        <v>32</v>
      </c>
      <c r="D30" s="22" t="n">
        <v>77</v>
      </c>
      <c r="E30" s="23" t="n">
        <v>364</v>
      </c>
      <c r="F30" s="21" t="n">
        <v>393</v>
      </c>
      <c r="G30" s="24" t="n">
        <v>757.000000000001</v>
      </c>
      <c r="H30" s="20" t="n">
        <v>47</v>
      </c>
      <c r="I30" s="21" t="n">
        <v>61</v>
      </c>
      <c r="J30" s="22" t="n">
        <v>108</v>
      </c>
      <c r="K30" s="23" t="n">
        <v>2</v>
      </c>
      <c r="L30" s="21" t="n">
        <v>9</v>
      </c>
      <c r="M30" s="24" t="n">
        <v>11</v>
      </c>
      <c r="N30" s="20" t="n">
        <v>21</v>
      </c>
      <c r="O30" s="21" t="n">
        <v>36</v>
      </c>
      <c r="P30" s="22" t="n">
        <v>57</v>
      </c>
      <c r="Q30" s="23" t="n">
        <v>479</v>
      </c>
      <c r="R30" s="21" t="n">
        <v>531.000000000001</v>
      </c>
      <c r="S30" s="22" t="n">
        <v>1010</v>
      </c>
    </row>
    <row r="31" customFormat="false" ht="12.75" hidden="false" customHeight="false" outlineLevel="0" collapsed="false">
      <c r="A31" s="19" t="s">
        <v>35</v>
      </c>
      <c r="B31" s="20" t="n">
        <v>700.000000000001</v>
      </c>
      <c r="C31" s="21" t="n">
        <v>971.000000000001</v>
      </c>
      <c r="D31" s="22" t="n">
        <v>1671</v>
      </c>
      <c r="E31" s="23" t="n">
        <v>2963.00000000001</v>
      </c>
      <c r="F31" s="21" t="n">
        <v>9254.99999999999</v>
      </c>
      <c r="G31" s="24" t="n">
        <v>12218</v>
      </c>
      <c r="H31" s="20" t="n">
        <v>1953.99999999999</v>
      </c>
      <c r="I31" s="21" t="n">
        <v>2501</v>
      </c>
      <c r="J31" s="22" t="n">
        <v>4454.99999999999</v>
      </c>
      <c r="K31" s="23" t="n">
        <v>410</v>
      </c>
      <c r="L31" s="21" t="n">
        <v>1364</v>
      </c>
      <c r="M31" s="24" t="n">
        <v>1774</v>
      </c>
      <c r="N31" s="20" t="n">
        <v>693.999999999998</v>
      </c>
      <c r="O31" s="21" t="n">
        <v>916.999999999999</v>
      </c>
      <c r="P31" s="22" t="n">
        <v>1611</v>
      </c>
      <c r="Q31" s="23" t="n">
        <v>6721</v>
      </c>
      <c r="R31" s="21" t="n">
        <v>15008</v>
      </c>
      <c r="S31" s="22" t="n">
        <v>21729.0000000001</v>
      </c>
    </row>
    <row r="32" customFormat="false" ht="12.75" hidden="false" customHeight="false" outlineLevel="0" collapsed="false">
      <c r="A32" s="19" t="s">
        <v>36</v>
      </c>
      <c r="B32" s="20" t="n">
        <v>175</v>
      </c>
      <c r="C32" s="21" t="n">
        <v>200</v>
      </c>
      <c r="D32" s="22" t="n">
        <v>375</v>
      </c>
      <c r="E32" s="23" t="n">
        <v>591.999999999999</v>
      </c>
      <c r="F32" s="21" t="n">
        <v>1590</v>
      </c>
      <c r="G32" s="24" t="n">
        <v>2182</v>
      </c>
      <c r="H32" s="20" t="n">
        <v>323</v>
      </c>
      <c r="I32" s="21" t="n">
        <v>365</v>
      </c>
      <c r="J32" s="22" t="n">
        <v>688.000000000001</v>
      </c>
      <c r="K32" s="23" t="n">
        <v>23</v>
      </c>
      <c r="L32" s="21" t="n">
        <v>88.0000000000001</v>
      </c>
      <c r="M32" s="24" t="n">
        <v>111</v>
      </c>
      <c r="N32" s="20" t="n">
        <v>120</v>
      </c>
      <c r="O32" s="21" t="n">
        <v>101</v>
      </c>
      <c r="P32" s="22" t="n">
        <v>221</v>
      </c>
      <c r="Q32" s="23" t="n">
        <v>1233</v>
      </c>
      <c r="R32" s="21" t="n">
        <v>2344</v>
      </c>
      <c r="S32" s="22" t="n">
        <v>3576.99999999999</v>
      </c>
    </row>
    <row r="33" customFormat="false" ht="12.75" hidden="false" customHeight="false" outlineLevel="0" collapsed="false">
      <c r="A33" s="19" t="s">
        <v>37</v>
      </c>
      <c r="B33" s="20" t="n">
        <v>75</v>
      </c>
      <c r="C33" s="21" t="n">
        <v>45</v>
      </c>
      <c r="D33" s="22" t="n">
        <v>120</v>
      </c>
      <c r="E33" s="23" t="n">
        <v>253</v>
      </c>
      <c r="F33" s="21" t="n">
        <v>437</v>
      </c>
      <c r="G33" s="24" t="n">
        <v>690</v>
      </c>
      <c r="H33" s="20" t="n">
        <v>1</v>
      </c>
      <c r="I33" s="21" t="n">
        <v>6</v>
      </c>
      <c r="J33" s="22" t="n">
        <v>7</v>
      </c>
      <c r="K33" s="23" t="n">
        <v>0</v>
      </c>
      <c r="L33" s="21" t="n">
        <v>0</v>
      </c>
      <c r="M33" s="24" t="n">
        <v>0</v>
      </c>
      <c r="N33" s="20" t="n">
        <v>21</v>
      </c>
      <c r="O33" s="21" t="n">
        <v>26</v>
      </c>
      <c r="P33" s="22" t="n">
        <v>47</v>
      </c>
      <c r="Q33" s="23" t="n">
        <v>350</v>
      </c>
      <c r="R33" s="21" t="n">
        <v>514</v>
      </c>
      <c r="S33" s="22" t="n">
        <v>864</v>
      </c>
    </row>
    <row r="34" customFormat="false" ht="12.75" hidden="false" customHeight="false" outlineLevel="0" collapsed="false">
      <c r="A34" s="19" t="s">
        <v>38</v>
      </c>
      <c r="B34" s="20" t="n">
        <v>6</v>
      </c>
      <c r="C34" s="21" t="n">
        <v>3</v>
      </c>
      <c r="D34" s="22" t="n">
        <v>9</v>
      </c>
      <c r="E34" s="23" t="n">
        <v>41</v>
      </c>
      <c r="F34" s="21" t="n">
        <v>102</v>
      </c>
      <c r="G34" s="24" t="n">
        <v>143</v>
      </c>
      <c r="H34" s="20" t="n">
        <v>16</v>
      </c>
      <c r="I34" s="21" t="n">
        <v>17</v>
      </c>
      <c r="J34" s="22" t="n">
        <v>33</v>
      </c>
      <c r="K34" s="23" t="n">
        <v>2</v>
      </c>
      <c r="L34" s="21" t="n">
        <v>6</v>
      </c>
      <c r="M34" s="24" t="n">
        <v>8</v>
      </c>
      <c r="N34" s="20" t="n">
        <v>7</v>
      </c>
      <c r="O34" s="21" t="n">
        <v>6</v>
      </c>
      <c r="P34" s="22" t="n">
        <v>13</v>
      </c>
      <c r="Q34" s="23" t="n">
        <v>72</v>
      </c>
      <c r="R34" s="21" t="n">
        <v>134</v>
      </c>
      <c r="S34" s="22" t="n">
        <v>206</v>
      </c>
    </row>
    <row r="35" customFormat="false" ht="12.75" hidden="false" customHeight="false" outlineLevel="0" collapsed="false">
      <c r="A35" s="19" t="s">
        <v>39</v>
      </c>
      <c r="B35" s="20" t="n">
        <v>203</v>
      </c>
      <c r="C35" s="21" t="n">
        <v>211</v>
      </c>
      <c r="D35" s="22" t="n">
        <v>414</v>
      </c>
      <c r="E35" s="23" t="n">
        <v>299</v>
      </c>
      <c r="F35" s="21" t="n">
        <v>484</v>
      </c>
      <c r="G35" s="24" t="n">
        <v>783</v>
      </c>
      <c r="H35" s="20" t="n">
        <v>9</v>
      </c>
      <c r="I35" s="21" t="n">
        <v>6</v>
      </c>
      <c r="J35" s="22" t="n">
        <v>15</v>
      </c>
      <c r="K35" s="23" t="n">
        <v>4</v>
      </c>
      <c r="L35" s="21" t="n">
        <v>10</v>
      </c>
      <c r="M35" s="24" t="n">
        <v>14</v>
      </c>
      <c r="N35" s="20" t="n">
        <v>17</v>
      </c>
      <c r="O35" s="21" t="n">
        <v>15</v>
      </c>
      <c r="P35" s="22" t="n">
        <v>32</v>
      </c>
      <c r="Q35" s="23" t="n">
        <v>532.000000000001</v>
      </c>
      <c r="R35" s="21" t="n">
        <v>726.000000000002</v>
      </c>
      <c r="S35" s="22" t="n">
        <v>1258</v>
      </c>
    </row>
    <row r="36" customFormat="false" ht="12.75" hidden="false" customHeight="false" outlineLevel="0" collapsed="false">
      <c r="A36" s="164" t="s">
        <v>40</v>
      </c>
      <c r="B36" s="67" t="n">
        <v>78</v>
      </c>
      <c r="C36" s="65" t="n">
        <v>48</v>
      </c>
      <c r="D36" s="68" t="n">
        <v>126</v>
      </c>
      <c r="E36" s="64" t="n">
        <v>340</v>
      </c>
      <c r="F36" s="65" t="n">
        <v>367</v>
      </c>
      <c r="G36" s="66" t="n">
        <v>707</v>
      </c>
      <c r="H36" s="67" t="n">
        <v>1</v>
      </c>
      <c r="I36" s="65" t="n">
        <v>1</v>
      </c>
      <c r="J36" s="68" t="n">
        <v>2</v>
      </c>
      <c r="K36" s="64" t="n">
        <v>2</v>
      </c>
      <c r="L36" s="65" t="n">
        <v>4</v>
      </c>
      <c r="M36" s="66" t="n">
        <v>6</v>
      </c>
      <c r="N36" s="67" t="n">
        <v>6</v>
      </c>
      <c r="O36" s="65" t="n">
        <v>1</v>
      </c>
      <c r="P36" s="68" t="n">
        <v>7</v>
      </c>
      <c r="Q36" s="64" t="n">
        <v>427</v>
      </c>
      <c r="R36" s="65" t="n">
        <v>421</v>
      </c>
      <c r="S36" s="68" t="n">
        <v>848</v>
      </c>
    </row>
    <row r="37" customFormat="false" ht="12.75" hidden="false" customHeight="false" outlineLevel="0" collapsed="false">
      <c r="A37" s="131" t="s">
        <v>41</v>
      </c>
      <c r="B37" s="72" t="n">
        <v>5622.99999999997</v>
      </c>
      <c r="C37" s="70" t="n">
        <v>7158.00000000005</v>
      </c>
      <c r="D37" s="73" t="n">
        <v>12781.0000000001</v>
      </c>
      <c r="E37" s="69" t="n">
        <v>18621</v>
      </c>
      <c r="F37" s="70" t="n">
        <v>51828.0000000003</v>
      </c>
      <c r="G37" s="71" t="n">
        <v>70449.0000000002</v>
      </c>
      <c r="H37" s="72" t="n">
        <v>5483.99999999997</v>
      </c>
      <c r="I37" s="70" t="n">
        <v>7904.99999999998</v>
      </c>
      <c r="J37" s="73" t="n">
        <v>13389</v>
      </c>
      <c r="K37" s="69" t="n">
        <v>804.999999999999</v>
      </c>
      <c r="L37" s="70" t="n">
        <v>3008.99999999999</v>
      </c>
      <c r="M37" s="71" t="n">
        <v>3814</v>
      </c>
      <c r="N37" s="72" t="n">
        <v>3095.99999999997</v>
      </c>
      <c r="O37" s="70" t="n">
        <v>3015.00000000001</v>
      </c>
      <c r="P37" s="73" t="n">
        <v>6111.00000000001</v>
      </c>
      <c r="Q37" s="69" t="n">
        <v>33628.9999999996</v>
      </c>
      <c r="R37" s="70" t="n">
        <v>72915.0000000005</v>
      </c>
      <c r="S37" s="73" t="n">
        <v>106544</v>
      </c>
    </row>
    <row r="42" customFormat="false" ht="12.75" hidden="false" customHeight="false" outlineLevel="0" collapsed="false">
      <c r="A42" s="2" t="n">
        <v>7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2:S42"/>
  </mergeCells>
  <printOptions headings="false" gridLines="false" gridLinesSet="true" horizontalCentered="false" verticalCentered="false"/>
  <pageMargins left="0.690277777777778" right="0.747916666666667" top="0.32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98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6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5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1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6</v>
      </c>
      <c r="C13" s="48"/>
      <c r="D13" s="48"/>
      <c r="E13" s="74" t="s">
        <v>157</v>
      </c>
      <c r="F13" s="74"/>
      <c r="G13" s="74"/>
      <c r="H13" s="189" t="s">
        <v>158</v>
      </c>
      <c r="I13" s="189"/>
      <c r="J13" s="189"/>
      <c r="K13" s="190" t="s">
        <v>159</v>
      </c>
      <c r="L13" s="190"/>
      <c r="M13" s="190"/>
      <c r="N13" s="48" t="s">
        <v>160</v>
      </c>
      <c r="O13" s="48"/>
      <c r="P13" s="48"/>
      <c r="Q13" s="191" t="s">
        <v>41</v>
      </c>
      <c r="R13" s="191"/>
      <c r="S13" s="191"/>
    </row>
    <row r="14" customFormat="false" ht="12.75" hidden="false" customHeight="false" outlineLevel="0" collapsed="false">
      <c r="A14" s="31" t="s">
        <v>15</v>
      </c>
      <c r="B14" s="8" t="s">
        <v>149</v>
      </c>
      <c r="C14" s="9" t="s">
        <v>150</v>
      </c>
      <c r="D14" s="10" t="s">
        <v>151</v>
      </c>
      <c r="E14" s="11" t="s">
        <v>149</v>
      </c>
      <c r="F14" s="9" t="s">
        <v>150</v>
      </c>
      <c r="G14" s="12" t="s">
        <v>151</v>
      </c>
      <c r="H14" s="8" t="s">
        <v>149</v>
      </c>
      <c r="I14" s="9" t="s">
        <v>150</v>
      </c>
      <c r="J14" s="10" t="s">
        <v>151</v>
      </c>
      <c r="K14" s="11" t="s">
        <v>149</v>
      </c>
      <c r="L14" s="9" t="s">
        <v>150</v>
      </c>
      <c r="M14" s="12" t="s">
        <v>151</v>
      </c>
      <c r="N14" s="8" t="s">
        <v>149</v>
      </c>
      <c r="O14" s="9" t="s">
        <v>150</v>
      </c>
      <c r="P14" s="10" t="s">
        <v>151</v>
      </c>
      <c r="Q14" s="11" t="s">
        <v>149</v>
      </c>
      <c r="R14" s="9" t="s">
        <v>150</v>
      </c>
      <c r="S14" s="10" t="s">
        <v>151</v>
      </c>
    </row>
    <row r="15" customFormat="false" ht="12.75" hidden="false" customHeight="false" outlineLevel="0" collapsed="false">
      <c r="A15" s="192" t="s">
        <v>19</v>
      </c>
      <c r="B15" s="90" t="n">
        <v>76</v>
      </c>
      <c r="C15" s="91" t="n">
        <v>111</v>
      </c>
      <c r="D15" s="96" t="n">
        <v>187</v>
      </c>
      <c r="E15" s="93" t="n">
        <v>429</v>
      </c>
      <c r="F15" s="91" t="n">
        <v>1265</v>
      </c>
      <c r="G15" s="94" t="n">
        <v>1694</v>
      </c>
      <c r="H15" s="90" t="n">
        <v>194</v>
      </c>
      <c r="I15" s="91" t="n">
        <v>303</v>
      </c>
      <c r="J15" s="96" t="n">
        <v>497</v>
      </c>
      <c r="K15" s="93" t="n">
        <v>19</v>
      </c>
      <c r="L15" s="91" t="n">
        <v>110</v>
      </c>
      <c r="M15" s="94" t="n">
        <v>129</v>
      </c>
      <c r="N15" s="90" t="n">
        <v>61</v>
      </c>
      <c r="O15" s="91" t="n">
        <v>111</v>
      </c>
      <c r="P15" s="96" t="n">
        <v>172</v>
      </c>
      <c r="Q15" s="93" t="n">
        <v>779</v>
      </c>
      <c r="R15" s="91" t="n">
        <v>1900</v>
      </c>
      <c r="S15" s="96" t="n">
        <v>2679</v>
      </c>
    </row>
    <row r="16" customFormat="false" ht="12.75" hidden="false" customHeight="false" outlineLevel="0" collapsed="false">
      <c r="A16" s="19" t="s">
        <v>20</v>
      </c>
      <c r="B16" s="20" t="n">
        <v>14</v>
      </c>
      <c r="C16" s="21" t="n">
        <v>28</v>
      </c>
      <c r="D16" s="22" t="n">
        <v>42</v>
      </c>
      <c r="E16" s="23" t="n">
        <v>82</v>
      </c>
      <c r="F16" s="21" t="n">
        <v>295</v>
      </c>
      <c r="G16" s="24" t="n">
        <v>377</v>
      </c>
      <c r="H16" s="20" t="n">
        <v>76</v>
      </c>
      <c r="I16" s="21" t="n">
        <v>102</v>
      </c>
      <c r="J16" s="22" t="n">
        <v>178</v>
      </c>
      <c r="K16" s="23" t="n">
        <v>1</v>
      </c>
      <c r="L16" s="21" t="n">
        <v>6</v>
      </c>
      <c r="M16" s="24" t="n">
        <v>7</v>
      </c>
      <c r="N16" s="20" t="n">
        <v>19</v>
      </c>
      <c r="O16" s="21" t="n">
        <v>30</v>
      </c>
      <c r="P16" s="22" t="n">
        <v>49</v>
      </c>
      <c r="Q16" s="23" t="n">
        <v>192</v>
      </c>
      <c r="R16" s="21" t="n">
        <v>461</v>
      </c>
      <c r="S16" s="22" t="n">
        <v>653</v>
      </c>
    </row>
    <row r="17" customFormat="false" ht="12.75" hidden="false" customHeight="false" outlineLevel="0" collapsed="false">
      <c r="A17" s="19" t="s">
        <v>21</v>
      </c>
      <c r="B17" s="20" t="n">
        <v>19</v>
      </c>
      <c r="C17" s="21" t="n">
        <v>35</v>
      </c>
      <c r="D17" s="22" t="n">
        <v>54</v>
      </c>
      <c r="E17" s="23" t="n">
        <v>71</v>
      </c>
      <c r="F17" s="21" t="n">
        <v>473</v>
      </c>
      <c r="G17" s="24" t="n">
        <v>544</v>
      </c>
      <c r="H17" s="20" t="n">
        <v>27</v>
      </c>
      <c r="I17" s="21" t="n">
        <v>39</v>
      </c>
      <c r="J17" s="22" t="n">
        <v>66</v>
      </c>
      <c r="K17" s="23" t="n">
        <v>3</v>
      </c>
      <c r="L17" s="21" t="n">
        <v>20</v>
      </c>
      <c r="M17" s="24" t="n">
        <v>23</v>
      </c>
      <c r="N17" s="20" t="n">
        <v>19</v>
      </c>
      <c r="O17" s="21" t="n">
        <v>29</v>
      </c>
      <c r="P17" s="22" t="n">
        <v>48</v>
      </c>
      <c r="Q17" s="23" t="n">
        <v>139</v>
      </c>
      <c r="R17" s="21" t="n">
        <v>596</v>
      </c>
      <c r="S17" s="22" t="n">
        <v>735</v>
      </c>
    </row>
    <row r="18" customFormat="false" ht="12.75" hidden="false" customHeight="false" outlineLevel="0" collapsed="false">
      <c r="A18" s="19" t="s">
        <v>22</v>
      </c>
      <c r="B18" s="20" t="n">
        <v>22</v>
      </c>
      <c r="C18" s="21" t="n">
        <v>27</v>
      </c>
      <c r="D18" s="22" t="n">
        <v>49</v>
      </c>
      <c r="E18" s="23" t="n">
        <v>104</v>
      </c>
      <c r="F18" s="21" t="n">
        <v>373</v>
      </c>
      <c r="G18" s="24" t="n">
        <v>477</v>
      </c>
      <c r="H18" s="20" t="n">
        <v>25</v>
      </c>
      <c r="I18" s="21" t="n">
        <v>35</v>
      </c>
      <c r="J18" s="22" t="n">
        <v>60</v>
      </c>
      <c r="K18" s="23" t="n">
        <v>0</v>
      </c>
      <c r="L18" s="21" t="n">
        <v>13</v>
      </c>
      <c r="M18" s="24" t="n">
        <v>13</v>
      </c>
      <c r="N18" s="20" t="n">
        <v>30</v>
      </c>
      <c r="O18" s="21" t="n">
        <v>27</v>
      </c>
      <c r="P18" s="22" t="n">
        <v>57</v>
      </c>
      <c r="Q18" s="23" t="n">
        <v>181</v>
      </c>
      <c r="R18" s="21" t="n">
        <v>475</v>
      </c>
      <c r="S18" s="22" t="n">
        <v>656</v>
      </c>
    </row>
    <row r="19" customFormat="false" ht="12.75" hidden="false" customHeight="false" outlineLevel="0" collapsed="false">
      <c r="A19" s="19" t="s">
        <v>23</v>
      </c>
      <c r="B19" s="20" t="n">
        <v>31</v>
      </c>
      <c r="C19" s="21" t="n">
        <v>37</v>
      </c>
      <c r="D19" s="22" t="n">
        <v>68</v>
      </c>
      <c r="E19" s="23" t="n">
        <v>206</v>
      </c>
      <c r="F19" s="21" t="n">
        <v>482</v>
      </c>
      <c r="G19" s="24" t="n">
        <v>688</v>
      </c>
      <c r="H19" s="20" t="n">
        <v>116</v>
      </c>
      <c r="I19" s="21" t="n">
        <v>130</v>
      </c>
      <c r="J19" s="22" t="n">
        <v>246</v>
      </c>
      <c r="K19" s="23" t="n">
        <v>9.00000000000001</v>
      </c>
      <c r="L19" s="21" t="n">
        <v>14</v>
      </c>
      <c r="M19" s="24" t="n">
        <v>23</v>
      </c>
      <c r="N19" s="20" t="n">
        <v>47</v>
      </c>
      <c r="O19" s="21" t="n">
        <v>38</v>
      </c>
      <c r="P19" s="22" t="n">
        <v>85</v>
      </c>
      <c r="Q19" s="23" t="n">
        <v>409</v>
      </c>
      <c r="R19" s="21" t="n">
        <v>701</v>
      </c>
      <c r="S19" s="22" t="n">
        <v>1110</v>
      </c>
    </row>
    <row r="20" customFormat="false" ht="12.75" hidden="false" customHeight="false" outlineLevel="0" collapsed="false">
      <c r="A20" s="19" t="s">
        <v>24</v>
      </c>
      <c r="B20" s="20" t="n">
        <v>47</v>
      </c>
      <c r="C20" s="21" t="n">
        <v>78</v>
      </c>
      <c r="D20" s="22" t="n">
        <v>125</v>
      </c>
      <c r="E20" s="23" t="n">
        <v>182</v>
      </c>
      <c r="F20" s="21" t="n">
        <v>825</v>
      </c>
      <c r="G20" s="24" t="n">
        <v>1007</v>
      </c>
      <c r="H20" s="20" t="n">
        <v>196</v>
      </c>
      <c r="I20" s="21" t="n">
        <v>264</v>
      </c>
      <c r="J20" s="22" t="n">
        <v>460</v>
      </c>
      <c r="K20" s="23" t="n">
        <v>6</v>
      </c>
      <c r="L20" s="21" t="n">
        <v>51</v>
      </c>
      <c r="M20" s="24" t="n">
        <v>57</v>
      </c>
      <c r="N20" s="20" t="n">
        <v>52</v>
      </c>
      <c r="O20" s="21" t="n">
        <v>39</v>
      </c>
      <c r="P20" s="22" t="n">
        <v>91</v>
      </c>
      <c r="Q20" s="23" t="n">
        <v>483</v>
      </c>
      <c r="R20" s="21" t="n">
        <v>1257</v>
      </c>
      <c r="S20" s="22" t="n">
        <v>1740</v>
      </c>
    </row>
    <row r="21" customFormat="false" ht="12.75" hidden="false" customHeight="false" outlineLevel="0" collapsed="false">
      <c r="A21" s="19" t="s">
        <v>25</v>
      </c>
      <c r="B21" s="20" t="n">
        <v>101</v>
      </c>
      <c r="C21" s="21" t="n">
        <v>145</v>
      </c>
      <c r="D21" s="22" t="n">
        <v>246</v>
      </c>
      <c r="E21" s="23" t="n">
        <v>484</v>
      </c>
      <c r="F21" s="21" t="n">
        <v>1753</v>
      </c>
      <c r="G21" s="24" t="n">
        <v>2237</v>
      </c>
      <c r="H21" s="20" t="n">
        <v>297</v>
      </c>
      <c r="I21" s="21" t="n">
        <v>397</v>
      </c>
      <c r="J21" s="22" t="n">
        <v>694</v>
      </c>
      <c r="K21" s="23" t="n">
        <v>20</v>
      </c>
      <c r="L21" s="21" t="n">
        <v>94.0000000000001</v>
      </c>
      <c r="M21" s="24" t="n">
        <v>114</v>
      </c>
      <c r="N21" s="20" t="n">
        <v>154</v>
      </c>
      <c r="O21" s="21" t="n">
        <v>99</v>
      </c>
      <c r="P21" s="22" t="n">
        <v>253</v>
      </c>
      <c r="Q21" s="23" t="n">
        <v>1056</v>
      </c>
      <c r="R21" s="21" t="n">
        <v>2488</v>
      </c>
      <c r="S21" s="22" t="n">
        <v>3544</v>
      </c>
    </row>
    <row r="22" customFormat="false" ht="12.75" hidden="false" customHeight="false" outlineLevel="0" collapsed="false">
      <c r="A22" s="19" t="s">
        <v>26</v>
      </c>
      <c r="B22" s="20" t="n">
        <v>62</v>
      </c>
      <c r="C22" s="21" t="n">
        <v>123</v>
      </c>
      <c r="D22" s="22" t="n">
        <v>185</v>
      </c>
      <c r="E22" s="23" t="n">
        <v>238</v>
      </c>
      <c r="F22" s="21" t="n">
        <v>1504</v>
      </c>
      <c r="G22" s="24" t="n">
        <v>1742</v>
      </c>
      <c r="H22" s="20" t="n">
        <v>63</v>
      </c>
      <c r="I22" s="21" t="n">
        <v>144</v>
      </c>
      <c r="J22" s="22" t="n">
        <v>207</v>
      </c>
      <c r="K22" s="23" t="n">
        <v>11</v>
      </c>
      <c r="L22" s="21" t="n">
        <v>33</v>
      </c>
      <c r="M22" s="24" t="n">
        <v>44</v>
      </c>
      <c r="N22" s="20" t="n">
        <v>50</v>
      </c>
      <c r="O22" s="21" t="n">
        <v>144</v>
      </c>
      <c r="P22" s="22" t="n">
        <v>194</v>
      </c>
      <c r="Q22" s="23" t="n">
        <v>424</v>
      </c>
      <c r="R22" s="21" t="n">
        <v>1948</v>
      </c>
      <c r="S22" s="22" t="n">
        <v>2372</v>
      </c>
    </row>
    <row r="23" customFormat="false" ht="12.75" hidden="false" customHeight="false" outlineLevel="0" collapsed="false">
      <c r="A23" s="19" t="s">
        <v>27</v>
      </c>
      <c r="B23" s="20" t="n">
        <v>774.999999999999</v>
      </c>
      <c r="C23" s="21" t="n">
        <v>1497</v>
      </c>
      <c r="D23" s="22" t="n">
        <v>2272</v>
      </c>
      <c r="E23" s="23" t="n">
        <v>2681</v>
      </c>
      <c r="F23" s="21" t="n">
        <v>10780</v>
      </c>
      <c r="G23" s="24" t="n">
        <v>13461</v>
      </c>
      <c r="H23" s="20" t="n">
        <v>851</v>
      </c>
      <c r="I23" s="21" t="n">
        <v>1597</v>
      </c>
      <c r="J23" s="22" t="n">
        <v>2447.99999999999</v>
      </c>
      <c r="K23" s="23" t="n">
        <v>168</v>
      </c>
      <c r="L23" s="21" t="n">
        <v>687.999999999998</v>
      </c>
      <c r="M23" s="24" t="n">
        <v>855.999999999999</v>
      </c>
      <c r="N23" s="20" t="n">
        <v>756.000000000002</v>
      </c>
      <c r="O23" s="21" t="n">
        <v>503.000000000002</v>
      </c>
      <c r="P23" s="22" t="n">
        <v>1259</v>
      </c>
      <c r="Q23" s="23" t="n">
        <v>5231.00000000001</v>
      </c>
      <c r="R23" s="21" t="n">
        <v>15064.9999999999</v>
      </c>
      <c r="S23" s="22" t="n">
        <v>20296</v>
      </c>
    </row>
    <row r="24" customFormat="false" ht="12.75" hidden="false" customHeight="false" outlineLevel="0" collapsed="false">
      <c r="A24" s="19" t="s">
        <v>28</v>
      </c>
      <c r="B24" s="20" t="n">
        <v>44</v>
      </c>
      <c r="C24" s="21" t="n">
        <v>57</v>
      </c>
      <c r="D24" s="22" t="n">
        <v>101</v>
      </c>
      <c r="E24" s="23" t="n">
        <v>240</v>
      </c>
      <c r="F24" s="21" t="n">
        <v>727</v>
      </c>
      <c r="G24" s="24" t="n">
        <v>967</v>
      </c>
      <c r="H24" s="20" t="n">
        <v>160</v>
      </c>
      <c r="I24" s="21" t="n">
        <v>175</v>
      </c>
      <c r="J24" s="22" t="n">
        <v>335</v>
      </c>
      <c r="K24" s="23" t="n">
        <v>5</v>
      </c>
      <c r="L24" s="21" t="n">
        <v>37</v>
      </c>
      <c r="M24" s="24" t="n">
        <v>42</v>
      </c>
      <c r="N24" s="20" t="n">
        <v>57</v>
      </c>
      <c r="O24" s="21" t="n">
        <v>64</v>
      </c>
      <c r="P24" s="22" t="n">
        <v>121</v>
      </c>
      <c r="Q24" s="23" t="n">
        <v>506</v>
      </c>
      <c r="R24" s="21" t="n">
        <v>1060</v>
      </c>
      <c r="S24" s="22" t="n">
        <v>1566</v>
      </c>
    </row>
    <row r="25" customFormat="false" ht="12.75" hidden="false" customHeight="false" outlineLevel="0" collapsed="false">
      <c r="A25" s="19" t="s">
        <v>29</v>
      </c>
      <c r="B25" s="20" t="n">
        <v>58</v>
      </c>
      <c r="C25" s="21" t="n">
        <v>83</v>
      </c>
      <c r="D25" s="22" t="n">
        <v>141</v>
      </c>
      <c r="E25" s="23" t="n">
        <v>381</v>
      </c>
      <c r="F25" s="21" t="n">
        <v>1090</v>
      </c>
      <c r="G25" s="24" t="n">
        <v>1471</v>
      </c>
      <c r="H25" s="20" t="n">
        <v>150</v>
      </c>
      <c r="I25" s="21" t="n">
        <v>226</v>
      </c>
      <c r="J25" s="22" t="n">
        <v>376</v>
      </c>
      <c r="K25" s="23" t="n">
        <v>14</v>
      </c>
      <c r="L25" s="21" t="n">
        <v>43</v>
      </c>
      <c r="M25" s="24" t="n">
        <v>57</v>
      </c>
      <c r="N25" s="20" t="n">
        <v>61</v>
      </c>
      <c r="O25" s="21" t="n">
        <v>82.0000000000001</v>
      </c>
      <c r="P25" s="22" t="n">
        <v>143</v>
      </c>
      <c r="Q25" s="23" t="n">
        <v>664</v>
      </c>
      <c r="R25" s="21" t="n">
        <v>1524</v>
      </c>
      <c r="S25" s="22" t="n">
        <v>2188</v>
      </c>
    </row>
    <row r="26" customFormat="false" ht="12.75" hidden="false" customHeight="false" outlineLevel="0" collapsed="false">
      <c r="A26" s="19" t="s">
        <v>30</v>
      </c>
      <c r="B26" s="20" t="n">
        <v>100</v>
      </c>
      <c r="C26" s="21" t="n">
        <v>205</v>
      </c>
      <c r="D26" s="22" t="n">
        <v>305</v>
      </c>
      <c r="E26" s="23" t="n">
        <v>408</v>
      </c>
      <c r="F26" s="21" t="n">
        <v>1729</v>
      </c>
      <c r="G26" s="24" t="n">
        <v>2137</v>
      </c>
      <c r="H26" s="20" t="n">
        <v>127</v>
      </c>
      <c r="I26" s="21" t="n">
        <v>235</v>
      </c>
      <c r="J26" s="22" t="n">
        <v>362</v>
      </c>
      <c r="K26" s="23" t="n">
        <v>6</v>
      </c>
      <c r="L26" s="21" t="n">
        <v>28</v>
      </c>
      <c r="M26" s="24" t="n">
        <v>34</v>
      </c>
      <c r="N26" s="20" t="n">
        <v>79</v>
      </c>
      <c r="O26" s="21" t="n">
        <v>88</v>
      </c>
      <c r="P26" s="22" t="n">
        <v>167</v>
      </c>
      <c r="Q26" s="23" t="n">
        <v>720</v>
      </c>
      <c r="R26" s="21" t="n">
        <v>2285</v>
      </c>
      <c r="S26" s="22" t="n">
        <v>3005</v>
      </c>
    </row>
    <row r="27" customFormat="false" ht="12.75" hidden="false" customHeight="false" outlineLevel="0" collapsed="false">
      <c r="A27" s="19" t="s">
        <v>31</v>
      </c>
      <c r="B27" s="20" t="n">
        <v>219</v>
      </c>
      <c r="C27" s="21" t="n">
        <v>516</v>
      </c>
      <c r="D27" s="22" t="n">
        <v>735</v>
      </c>
      <c r="E27" s="23" t="n">
        <v>880</v>
      </c>
      <c r="F27" s="21" t="n">
        <v>3509</v>
      </c>
      <c r="G27" s="24" t="n">
        <v>4389</v>
      </c>
      <c r="H27" s="20" t="n">
        <v>323</v>
      </c>
      <c r="I27" s="21" t="n">
        <v>375</v>
      </c>
      <c r="J27" s="22" t="n">
        <v>698</v>
      </c>
      <c r="K27" s="23" t="n">
        <v>48</v>
      </c>
      <c r="L27" s="21" t="n">
        <v>200</v>
      </c>
      <c r="M27" s="24" t="n">
        <v>248</v>
      </c>
      <c r="N27" s="20" t="n">
        <v>250</v>
      </c>
      <c r="O27" s="21" t="n">
        <v>133</v>
      </c>
      <c r="P27" s="22" t="n">
        <v>383</v>
      </c>
      <c r="Q27" s="23" t="n">
        <v>1720</v>
      </c>
      <c r="R27" s="21" t="n">
        <v>4733.00000000001</v>
      </c>
      <c r="S27" s="22" t="n">
        <v>6453</v>
      </c>
    </row>
    <row r="28" customFormat="false" ht="12.75" hidden="false" customHeight="false" outlineLevel="0" collapsed="false">
      <c r="A28" s="19" t="s">
        <v>32</v>
      </c>
      <c r="B28" s="20" t="n">
        <v>21</v>
      </c>
      <c r="C28" s="21" t="n">
        <v>13</v>
      </c>
      <c r="D28" s="22" t="n">
        <v>34</v>
      </c>
      <c r="E28" s="23" t="n">
        <v>124</v>
      </c>
      <c r="F28" s="21" t="n">
        <v>209</v>
      </c>
      <c r="G28" s="24" t="n">
        <v>333</v>
      </c>
      <c r="H28" s="20" t="n">
        <v>14</v>
      </c>
      <c r="I28" s="21" t="n">
        <v>11</v>
      </c>
      <c r="J28" s="22" t="n">
        <v>25</v>
      </c>
      <c r="K28" s="23" t="n">
        <v>1</v>
      </c>
      <c r="L28" s="21" t="n">
        <v>4</v>
      </c>
      <c r="M28" s="24" t="n">
        <v>5</v>
      </c>
      <c r="N28" s="20" t="n">
        <v>13</v>
      </c>
      <c r="O28" s="21" t="n">
        <v>28</v>
      </c>
      <c r="P28" s="22" t="n">
        <v>41</v>
      </c>
      <c r="Q28" s="23" t="n">
        <v>173</v>
      </c>
      <c r="R28" s="21" t="n">
        <v>265</v>
      </c>
      <c r="S28" s="22" t="n">
        <v>438</v>
      </c>
    </row>
    <row r="29" customFormat="false" ht="12.75" hidden="false" customHeight="false" outlineLevel="0" collapsed="false">
      <c r="A29" s="19" t="s">
        <v>33</v>
      </c>
      <c r="B29" s="20" t="n">
        <v>12</v>
      </c>
      <c r="C29" s="21" t="n">
        <v>10</v>
      </c>
      <c r="D29" s="22" t="n">
        <v>22</v>
      </c>
      <c r="E29" s="23" t="n">
        <v>87</v>
      </c>
      <c r="F29" s="21" t="n">
        <v>129</v>
      </c>
      <c r="G29" s="24" t="n">
        <v>216</v>
      </c>
      <c r="H29" s="20" t="n">
        <v>11</v>
      </c>
      <c r="I29" s="21" t="n">
        <v>11</v>
      </c>
      <c r="J29" s="22" t="n">
        <v>22</v>
      </c>
      <c r="K29" s="23" t="n">
        <v>0</v>
      </c>
      <c r="L29" s="21" t="n">
        <v>0</v>
      </c>
      <c r="M29" s="24" t="n">
        <v>0</v>
      </c>
      <c r="N29" s="20" t="n">
        <v>10</v>
      </c>
      <c r="O29" s="21" t="n">
        <v>5</v>
      </c>
      <c r="P29" s="22" t="n">
        <v>15</v>
      </c>
      <c r="Q29" s="23" t="n">
        <v>120</v>
      </c>
      <c r="R29" s="21" t="n">
        <v>155</v>
      </c>
      <c r="S29" s="22" t="n">
        <v>275</v>
      </c>
    </row>
    <row r="30" customFormat="false" ht="12.75" hidden="false" customHeight="false" outlineLevel="0" collapsed="false">
      <c r="A30" s="19" t="s">
        <v>34</v>
      </c>
      <c r="B30" s="20" t="n">
        <v>9</v>
      </c>
      <c r="C30" s="21" t="n">
        <v>9</v>
      </c>
      <c r="D30" s="22" t="n">
        <v>18</v>
      </c>
      <c r="E30" s="23" t="n">
        <v>81</v>
      </c>
      <c r="F30" s="21" t="n">
        <v>157</v>
      </c>
      <c r="G30" s="24" t="n">
        <v>238</v>
      </c>
      <c r="H30" s="20" t="n">
        <v>33</v>
      </c>
      <c r="I30" s="21" t="n">
        <v>40</v>
      </c>
      <c r="J30" s="22" t="n">
        <v>73</v>
      </c>
      <c r="K30" s="23" t="n">
        <v>2</v>
      </c>
      <c r="L30" s="21" t="n">
        <v>7</v>
      </c>
      <c r="M30" s="24" t="n">
        <v>9</v>
      </c>
      <c r="N30" s="20" t="n">
        <v>12</v>
      </c>
      <c r="O30" s="21" t="n">
        <v>20</v>
      </c>
      <c r="P30" s="22" t="n">
        <v>32</v>
      </c>
      <c r="Q30" s="23" t="n">
        <v>137</v>
      </c>
      <c r="R30" s="21" t="n">
        <v>233</v>
      </c>
      <c r="S30" s="22" t="n">
        <v>370</v>
      </c>
    </row>
    <row r="31" customFormat="false" ht="12.75" hidden="false" customHeight="false" outlineLevel="0" collapsed="false">
      <c r="A31" s="19" t="s">
        <v>35</v>
      </c>
      <c r="B31" s="20" t="n">
        <v>369</v>
      </c>
      <c r="C31" s="21" t="n">
        <v>632</v>
      </c>
      <c r="D31" s="22" t="n">
        <v>1001</v>
      </c>
      <c r="E31" s="23" t="n">
        <v>1897</v>
      </c>
      <c r="F31" s="21" t="n">
        <v>6194.99999999999</v>
      </c>
      <c r="G31" s="24" t="n">
        <v>8092</v>
      </c>
      <c r="H31" s="20" t="n">
        <v>1482</v>
      </c>
      <c r="I31" s="21" t="n">
        <v>1888</v>
      </c>
      <c r="J31" s="22" t="n">
        <v>3370</v>
      </c>
      <c r="K31" s="23" t="n">
        <v>304</v>
      </c>
      <c r="L31" s="21" t="n">
        <v>999.999999999998</v>
      </c>
      <c r="M31" s="24" t="n">
        <v>1304</v>
      </c>
      <c r="N31" s="20" t="n">
        <v>494</v>
      </c>
      <c r="O31" s="21" t="n">
        <v>645.999999999999</v>
      </c>
      <c r="P31" s="22" t="n">
        <v>1140</v>
      </c>
      <c r="Q31" s="23" t="n">
        <v>4546</v>
      </c>
      <c r="R31" s="21" t="n">
        <v>10361.0000000001</v>
      </c>
      <c r="S31" s="22" t="n">
        <v>14907</v>
      </c>
    </row>
    <row r="32" customFormat="false" ht="12.75" hidden="false" customHeight="false" outlineLevel="0" collapsed="false">
      <c r="A32" s="19" t="s">
        <v>36</v>
      </c>
      <c r="B32" s="20" t="n">
        <v>50</v>
      </c>
      <c r="C32" s="21" t="n">
        <v>78.9999999999999</v>
      </c>
      <c r="D32" s="22" t="n">
        <v>129</v>
      </c>
      <c r="E32" s="23" t="n">
        <v>284</v>
      </c>
      <c r="F32" s="21" t="n">
        <v>869</v>
      </c>
      <c r="G32" s="24" t="n">
        <v>1153</v>
      </c>
      <c r="H32" s="20" t="n">
        <v>260</v>
      </c>
      <c r="I32" s="21" t="n">
        <v>253</v>
      </c>
      <c r="J32" s="22" t="n">
        <v>513</v>
      </c>
      <c r="K32" s="23" t="n">
        <v>20</v>
      </c>
      <c r="L32" s="21" t="n">
        <v>74</v>
      </c>
      <c r="M32" s="24" t="n">
        <v>94</v>
      </c>
      <c r="N32" s="20" t="n">
        <v>61</v>
      </c>
      <c r="O32" s="21" t="n">
        <v>72</v>
      </c>
      <c r="P32" s="22" t="n">
        <v>133</v>
      </c>
      <c r="Q32" s="23" t="n">
        <v>675</v>
      </c>
      <c r="R32" s="21" t="n">
        <v>1347</v>
      </c>
      <c r="S32" s="22" t="n">
        <v>2022</v>
      </c>
    </row>
    <row r="33" customFormat="false" ht="12.75" hidden="false" customHeight="false" outlineLevel="0" collapsed="false">
      <c r="A33" s="19" t="s">
        <v>37</v>
      </c>
      <c r="B33" s="20" t="n">
        <v>18</v>
      </c>
      <c r="C33" s="21" t="n">
        <v>9</v>
      </c>
      <c r="D33" s="22" t="n">
        <v>27</v>
      </c>
      <c r="E33" s="23" t="n">
        <v>88</v>
      </c>
      <c r="F33" s="21" t="n">
        <v>162</v>
      </c>
      <c r="G33" s="24" t="n">
        <v>250</v>
      </c>
      <c r="H33" s="20" t="n">
        <v>1</v>
      </c>
      <c r="I33" s="21" t="n">
        <v>5</v>
      </c>
      <c r="J33" s="22" t="n">
        <v>6</v>
      </c>
      <c r="K33" s="23" t="n">
        <v>0</v>
      </c>
      <c r="L33" s="21" t="n">
        <v>0</v>
      </c>
      <c r="M33" s="24" t="n">
        <v>0</v>
      </c>
      <c r="N33" s="20" t="n">
        <v>12</v>
      </c>
      <c r="O33" s="21" t="n">
        <v>13</v>
      </c>
      <c r="P33" s="22" t="n">
        <v>25</v>
      </c>
      <c r="Q33" s="23" t="n">
        <v>119</v>
      </c>
      <c r="R33" s="21" t="n">
        <v>189</v>
      </c>
      <c r="S33" s="22" t="n">
        <v>308</v>
      </c>
    </row>
    <row r="34" customFormat="false" ht="12.75" hidden="false" customHeight="false" outlineLevel="0" collapsed="false">
      <c r="A34" s="19" t="s">
        <v>38</v>
      </c>
      <c r="B34" s="20" t="n">
        <v>4</v>
      </c>
      <c r="C34" s="21" t="n">
        <v>2</v>
      </c>
      <c r="D34" s="22" t="n">
        <v>6</v>
      </c>
      <c r="E34" s="23" t="n">
        <v>35</v>
      </c>
      <c r="F34" s="21" t="n">
        <v>89</v>
      </c>
      <c r="G34" s="24" t="n">
        <v>124</v>
      </c>
      <c r="H34" s="20" t="n">
        <v>12</v>
      </c>
      <c r="I34" s="21" t="n">
        <v>14</v>
      </c>
      <c r="J34" s="22" t="n">
        <v>26</v>
      </c>
      <c r="K34" s="23" t="n">
        <v>2</v>
      </c>
      <c r="L34" s="21" t="n">
        <v>6</v>
      </c>
      <c r="M34" s="24" t="n">
        <v>8</v>
      </c>
      <c r="N34" s="20" t="n">
        <v>6</v>
      </c>
      <c r="O34" s="21" t="n">
        <v>4</v>
      </c>
      <c r="P34" s="22" t="n">
        <v>10</v>
      </c>
      <c r="Q34" s="23" t="n">
        <v>59</v>
      </c>
      <c r="R34" s="21" t="n">
        <v>115</v>
      </c>
      <c r="S34" s="22" t="n">
        <v>174</v>
      </c>
    </row>
    <row r="35" customFormat="false" ht="12.75" hidden="false" customHeight="false" outlineLevel="0" collapsed="false">
      <c r="A35" s="19" t="s">
        <v>39</v>
      </c>
      <c r="B35" s="20" t="n">
        <v>31</v>
      </c>
      <c r="C35" s="21" t="n">
        <v>18</v>
      </c>
      <c r="D35" s="22" t="n">
        <v>49</v>
      </c>
      <c r="E35" s="23" t="n">
        <v>120</v>
      </c>
      <c r="F35" s="21" t="n">
        <v>271</v>
      </c>
      <c r="G35" s="24" t="n">
        <v>391</v>
      </c>
      <c r="H35" s="20" t="n">
        <v>7</v>
      </c>
      <c r="I35" s="21" t="n">
        <v>5</v>
      </c>
      <c r="J35" s="22" t="n">
        <v>12</v>
      </c>
      <c r="K35" s="23" t="n">
        <v>4</v>
      </c>
      <c r="L35" s="21" t="n">
        <v>9</v>
      </c>
      <c r="M35" s="24" t="n">
        <v>13</v>
      </c>
      <c r="N35" s="20" t="n">
        <v>15</v>
      </c>
      <c r="O35" s="21" t="n">
        <v>12</v>
      </c>
      <c r="P35" s="22" t="n">
        <v>27</v>
      </c>
      <c r="Q35" s="23" t="n">
        <v>177</v>
      </c>
      <c r="R35" s="21" t="n">
        <v>315</v>
      </c>
      <c r="S35" s="22" t="n">
        <v>492</v>
      </c>
    </row>
    <row r="36" customFormat="false" ht="12.75" hidden="false" customHeight="false" outlineLevel="0" collapsed="false">
      <c r="A36" s="164" t="s">
        <v>40</v>
      </c>
      <c r="B36" s="67" t="n">
        <v>14</v>
      </c>
      <c r="C36" s="65" t="n">
        <v>11</v>
      </c>
      <c r="D36" s="68" t="n">
        <v>25</v>
      </c>
      <c r="E36" s="64" t="n">
        <v>63</v>
      </c>
      <c r="F36" s="65" t="n">
        <v>152</v>
      </c>
      <c r="G36" s="66" t="n">
        <v>215</v>
      </c>
      <c r="H36" s="67" t="n">
        <v>1</v>
      </c>
      <c r="I36" s="65" t="n">
        <v>1</v>
      </c>
      <c r="J36" s="68" t="n">
        <v>2</v>
      </c>
      <c r="K36" s="64" t="n">
        <v>2</v>
      </c>
      <c r="L36" s="65" t="n">
        <v>4</v>
      </c>
      <c r="M36" s="66" t="n">
        <v>6</v>
      </c>
      <c r="N36" s="67" t="n">
        <v>5</v>
      </c>
      <c r="O36" s="65" t="n">
        <v>1</v>
      </c>
      <c r="P36" s="68" t="n">
        <v>6</v>
      </c>
      <c r="Q36" s="64" t="n">
        <v>85.0000000000001</v>
      </c>
      <c r="R36" s="65" t="n">
        <v>169</v>
      </c>
      <c r="S36" s="68" t="n">
        <v>254</v>
      </c>
    </row>
    <row r="37" customFormat="false" ht="12.75" hidden="false" customHeight="false" outlineLevel="0" collapsed="false">
      <c r="A37" s="131" t="s">
        <v>41</v>
      </c>
      <c r="B37" s="72" t="n">
        <v>2096</v>
      </c>
      <c r="C37" s="70" t="n">
        <v>3725.00000000001</v>
      </c>
      <c r="D37" s="73" t="n">
        <v>5821.00000000002</v>
      </c>
      <c r="E37" s="69" t="n">
        <v>9165</v>
      </c>
      <c r="F37" s="70" t="n">
        <v>33038</v>
      </c>
      <c r="G37" s="71" t="n">
        <v>42203</v>
      </c>
      <c r="H37" s="72" t="n">
        <v>4426</v>
      </c>
      <c r="I37" s="70" t="n">
        <v>6249.99999999998</v>
      </c>
      <c r="J37" s="73" t="n">
        <v>10676</v>
      </c>
      <c r="K37" s="69" t="n">
        <v>645.000000000001</v>
      </c>
      <c r="L37" s="70" t="n">
        <v>2441</v>
      </c>
      <c r="M37" s="71" t="n">
        <v>3085.99999999999</v>
      </c>
      <c r="N37" s="72" t="n">
        <v>2262.99999999999</v>
      </c>
      <c r="O37" s="70" t="n">
        <v>2188</v>
      </c>
      <c r="P37" s="73" t="n">
        <v>4451</v>
      </c>
      <c r="Q37" s="69" t="n">
        <v>18595</v>
      </c>
      <c r="R37" s="70" t="n">
        <v>47641.9999999997</v>
      </c>
      <c r="S37" s="73" t="n">
        <v>66237.0000000005</v>
      </c>
    </row>
    <row r="42" customFormat="false" ht="12.75" hidden="false" customHeight="false" outlineLevel="0" collapsed="false">
      <c r="A42" s="2" t="n">
        <v>8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2:S42"/>
  </mergeCells>
  <printOptions headings="false" gridLines="false" gridLinesSet="true" horizontalCentered="false" verticalCentered="false"/>
  <pageMargins left="0.590277777777778" right="0.747916666666667" top="0.4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98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6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5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1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6</v>
      </c>
      <c r="C13" s="48"/>
      <c r="D13" s="48"/>
      <c r="E13" s="74" t="s">
        <v>157</v>
      </c>
      <c r="F13" s="74"/>
      <c r="G13" s="74"/>
      <c r="H13" s="189" t="s">
        <v>158</v>
      </c>
      <c r="I13" s="189"/>
      <c r="J13" s="189"/>
      <c r="K13" s="190" t="s">
        <v>159</v>
      </c>
      <c r="L13" s="190"/>
      <c r="M13" s="190"/>
      <c r="N13" s="48" t="s">
        <v>160</v>
      </c>
      <c r="O13" s="48"/>
      <c r="P13" s="48"/>
      <c r="Q13" s="191" t="s">
        <v>41</v>
      </c>
      <c r="R13" s="191"/>
      <c r="S13" s="191"/>
    </row>
    <row r="14" customFormat="false" ht="12.75" hidden="false" customHeight="false" outlineLevel="0" collapsed="false">
      <c r="A14" s="31" t="s">
        <v>15</v>
      </c>
      <c r="B14" s="8" t="s">
        <v>149</v>
      </c>
      <c r="C14" s="9" t="s">
        <v>150</v>
      </c>
      <c r="D14" s="10" t="s">
        <v>151</v>
      </c>
      <c r="E14" s="11" t="s">
        <v>149</v>
      </c>
      <c r="F14" s="9" t="s">
        <v>150</v>
      </c>
      <c r="G14" s="12" t="s">
        <v>151</v>
      </c>
      <c r="H14" s="8" t="s">
        <v>149</v>
      </c>
      <c r="I14" s="9" t="s">
        <v>150</v>
      </c>
      <c r="J14" s="10" t="s">
        <v>151</v>
      </c>
      <c r="K14" s="11" t="s">
        <v>149</v>
      </c>
      <c r="L14" s="9" t="s">
        <v>150</v>
      </c>
      <c r="M14" s="12" t="s">
        <v>151</v>
      </c>
      <c r="N14" s="8" t="s">
        <v>149</v>
      </c>
      <c r="O14" s="9" t="s">
        <v>150</v>
      </c>
      <c r="P14" s="10" t="s">
        <v>151</v>
      </c>
      <c r="Q14" s="11" t="s">
        <v>149</v>
      </c>
      <c r="R14" s="9" t="s">
        <v>150</v>
      </c>
      <c r="S14" s="10" t="s">
        <v>151</v>
      </c>
    </row>
    <row r="15" customFormat="false" ht="12.75" hidden="false" customHeight="false" outlineLevel="0" collapsed="false">
      <c r="A15" s="192" t="s">
        <v>19</v>
      </c>
      <c r="B15" s="90" t="n">
        <v>206</v>
      </c>
      <c r="C15" s="91" t="n">
        <v>214</v>
      </c>
      <c r="D15" s="96" t="n">
        <v>420</v>
      </c>
      <c r="E15" s="93" t="n">
        <v>479</v>
      </c>
      <c r="F15" s="91" t="n">
        <v>1279</v>
      </c>
      <c r="G15" s="94" t="n">
        <v>1758</v>
      </c>
      <c r="H15" s="90" t="n">
        <v>44.0000000000001</v>
      </c>
      <c r="I15" s="91" t="n">
        <v>98.9999999999999</v>
      </c>
      <c r="J15" s="96" t="n">
        <v>143</v>
      </c>
      <c r="K15" s="93" t="n">
        <v>13</v>
      </c>
      <c r="L15" s="91" t="n">
        <v>45</v>
      </c>
      <c r="M15" s="94" t="n">
        <v>58.0000000000001</v>
      </c>
      <c r="N15" s="90" t="n">
        <v>37</v>
      </c>
      <c r="O15" s="91" t="n">
        <v>31</v>
      </c>
      <c r="P15" s="96" t="n">
        <v>67.9999999999999</v>
      </c>
      <c r="Q15" s="93" t="n">
        <v>779.000000000004</v>
      </c>
      <c r="R15" s="91" t="n">
        <v>1668</v>
      </c>
      <c r="S15" s="96" t="n">
        <v>2447.00000000001</v>
      </c>
      <c r="U15" s="193"/>
    </row>
    <row r="16" customFormat="false" ht="12.75" hidden="false" customHeight="false" outlineLevel="0" collapsed="false">
      <c r="A16" s="19" t="s">
        <v>20</v>
      </c>
      <c r="B16" s="20" t="n">
        <v>131</v>
      </c>
      <c r="C16" s="21" t="n">
        <v>98</v>
      </c>
      <c r="D16" s="22" t="n">
        <v>229</v>
      </c>
      <c r="E16" s="23" t="n">
        <v>383</v>
      </c>
      <c r="F16" s="21" t="n">
        <v>570</v>
      </c>
      <c r="G16" s="24" t="n">
        <v>953.000000000001</v>
      </c>
      <c r="H16" s="20" t="n">
        <v>47</v>
      </c>
      <c r="I16" s="21" t="n">
        <v>52</v>
      </c>
      <c r="J16" s="22" t="n">
        <v>98.9999999999999</v>
      </c>
      <c r="K16" s="23" t="n">
        <v>0</v>
      </c>
      <c r="L16" s="21" t="n">
        <v>0</v>
      </c>
      <c r="M16" s="24" t="n">
        <v>0</v>
      </c>
      <c r="N16" s="20" t="n">
        <v>19</v>
      </c>
      <c r="O16" s="21" t="n">
        <v>32</v>
      </c>
      <c r="P16" s="22" t="n">
        <v>51</v>
      </c>
      <c r="Q16" s="23" t="n">
        <v>580</v>
      </c>
      <c r="R16" s="21" t="n">
        <v>751.999999999999</v>
      </c>
      <c r="S16" s="22" t="n">
        <v>1332</v>
      </c>
    </row>
    <row r="17" customFormat="false" ht="12.75" hidden="false" customHeight="false" outlineLevel="0" collapsed="false">
      <c r="A17" s="19" t="s">
        <v>21</v>
      </c>
      <c r="B17" s="20" t="n">
        <v>84</v>
      </c>
      <c r="C17" s="21" t="n">
        <v>103</v>
      </c>
      <c r="D17" s="22" t="n">
        <v>187</v>
      </c>
      <c r="E17" s="23" t="n">
        <v>154</v>
      </c>
      <c r="F17" s="21" t="n">
        <v>684</v>
      </c>
      <c r="G17" s="24" t="n">
        <v>838</v>
      </c>
      <c r="H17" s="20" t="n">
        <v>6</v>
      </c>
      <c r="I17" s="21" t="n">
        <v>20</v>
      </c>
      <c r="J17" s="22" t="n">
        <v>26</v>
      </c>
      <c r="K17" s="23" t="n">
        <v>0</v>
      </c>
      <c r="L17" s="21" t="n">
        <v>9.00000000000001</v>
      </c>
      <c r="M17" s="24" t="n">
        <v>9.00000000000001</v>
      </c>
      <c r="N17" s="20" t="n">
        <v>21</v>
      </c>
      <c r="O17" s="21" t="n">
        <v>44</v>
      </c>
      <c r="P17" s="22" t="n">
        <v>65</v>
      </c>
      <c r="Q17" s="23" t="n">
        <v>265.000000000001</v>
      </c>
      <c r="R17" s="21" t="n">
        <v>860.000000000002</v>
      </c>
      <c r="S17" s="22" t="n">
        <v>1125</v>
      </c>
    </row>
    <row r="18" customFormat="false" ht="12.75" hidden="false" customHeight="false" outlineLevel="0" collapsed="false">
      <c r="A18" s="19" t="s">
        <v>22</v>
      </c>
      <c r="B18" s="20" t="n">
        <v>63</v>
      </c>
      <c r="C18" s="21" t="n">
        <v>79</v>
      </c>
      <c r="D18" s="22" t="n">
        <v>142</v>
      </c>
      <c r="E18" s="23" t="n">
        <v>166</v>
      </c>
      <c r="F18" s="21" t="n">
        <v>332</v>
      </c>
      <c r="G18" s="24" t="n">
        <v>498</v>
      </c>
      <c r="H18" s="20" t="n">
        <v>5</v>
      </c>
      <c r="I18" s="21" t="n">
        <v>14</v>
      </c>
      <c r="J18" s="22" t="n">
        <v>19</v>
      </c>
      <c r="K18" s="23" t="n">
        <v>1</v>
      </c>
      <c r="L18" s="21" t="n">
        <v>1</v>
      </c>
      <c r="M18" s="24" t="n">
        <v>2</v>
      </c>
      <c r="N18" s="20" t="n">
        <v>40</v>
      </c>
      <c r="O18" s="21" t="n">
        <v>19</v>
      </c>
      <c r="P18" s="22" t="n">
        <v>59</v>
      </c>
      <c r="Q18" s="23" t="n">
        <v>275</v>
      </c>
      <c r="R18" s="21" t="n">
        <v>445</v>
      </c>
      <c r="S18" s="22" t="n">
        <v>720</v>
      </c>
    </row>
    <row r="19" customFormat="false" ht="12.75" hidden="false" customHeight="false" outlineLevel="0" collapsed="false">
      <c r="A19" s="19" t="s">
        <v>23</v>
      </c>
      <c r="B19" s="20" t="n">
        <v>207</v>
      </c>
      <c r="C19" s="21" t="n">
        <v>139</v>
      </c>
      <c r="D19" s="22" t="n">
        <v>346</v>
      </c>
      <c r="E19" s="23" t="n">
        <v>519</v>
      </c>
      <c r="F19" s="21" t="n">
        <v>835</v>
      </c>
      <c r="G19" s="24" t="n">
        <v>1354</v>
      </c>
      <c r="H19" s="20" t="n">
        <v>48</v>
      </c>
      <c r="I19" s="21" t="n">
        <v>104</v>
      </c>
      <c r="J19" s="22" t="n">
        <v>152</v>
      </c>
      <c r="K19" s="23" t="n">
        <v>0</v>
      </c>
      <c r="L19" s="21" t="n">
        <v>2</v>
      </c>
      <c r="M19" s="24" t="n">
        <v>2</v>
      </c>
      <c r="N19" s="20" t="n">
        <v>65</v>
      </c>
      <c r="O19" s="21" t="n">
        <v>33</v>
      </c>
      <c r="P19" s="22" t="n">
        <v>98</v>
      </c>
      <c r="Q19" s="23" t="n">
        <v>839.000000000002</v>
      </c>
      <c r="R19" s="21" t="n">
        <v>1113</v>
      </c>
      <c r="S19" s="22" t="n">
        <v>1952</v>
      </c>
    </row>
    <row r="20" customFormat="false" ht="12.75" hidden="false" customHeight="false" outlineLevel="0" collapsed="false">
      <c r="A20" s="19" t="s">
        <v>24</v>
      </c>
      <c r="B20" s="20" t="n">
        <v>150</v>
      </c>
      <c r="C20" s="21" t="n">
        <v>173</v>
      </c>
      <c r="D20" s="22" t="n">
        <v>323</v>
      </c>
      <c r="E20" s="23" t="n">
        <v>604</v>
      </c>
      <c r="F20" s="21" t="n">
        <v>1056</v>
      </c>
      <c r="G20" s="24" t="n">
        <v>1660</v>
      </c>
      <c r="H20" s="20" t="n">
        <v>79.9999999999999</v>
      </c>
      <c r="I20" s="21" t="n">
        <v>147</v>
      </c>
      <c r="J20" s="22" t="n">
        <v>227</v>
      </c>
      <c r="K20" s="23" t="n">
        <v>3</v>
      </c>
      <c r="L20" s="21" t="n">
        <v>15</v>
      </c>
      <c r="M20" s="24" t="n">
        <v>18</v>
      </c>
      <c r="N20" s="20" t="n">
        <v>38</v>
      </c>
      <c r="O20" s="21" t="n">
        <v>20</v>
      </c>
      <c r="P20" s="22" t="n">
        <v>58</v>
      </c>
      <c r="Q20" s="23" t="n">
        <v>874.999999999999</v>
      </c>
      <c r="R20" s="21" t="n">
        <v>1411</v>
      </c>
      <c r="S20" s="22" t="n">
        <v>2286</v>
      </c>
    </row>
    <row r="21" customFormat="false" ht="12.75" hidden="false" customHeight="false" outlineLevel="0" collapsed="false">
      <c r="A21" s="19" t="s">
        <v>25</v>
      </c>
      <c r="B21" s="20" t="n">
        <v>87</v>
      </c>
      <c r="C21" s="21" t="n">
        <v>78</v>
      </c>
      <c r="D21" s="22" t="n">
        <v>165</v>
      </c>
      <c r="E21" s="23" t="n">
        <v>240</v>
      </c>
      <c r="F21" s="21" t="n">
        <v>513</v>
      </c>
      <c r="G21" s="24" t="n">
        <v>753.000000000001</v>
      </c>
      <c r="H21" s="20" t="n">
        <v>26</v>
      </c>
      <c r="I21" s="21" t="n">
        <v>37</v>
      </c>
      <c r="J21" s="22" t="n">
        <v>63</v>
      </c>
      <c r="K21" s="23" t="n">
        <v>0.999999999999999</v>
      </c>
      <c r="L21" s="21" t="n">
        <v>4</v>
      </c>
      <c r="M21" s="24" t="n">
        <v>5</v>
      </c>
      <c r="N21" s="20" t="n">
        <v>21</v>
      </c>
      <c r="O21" s="21" t="n">
        <v>18</v>
      </c>
      <c r="P21" s="22" t="n">
        <v>39</v>
      </c>
      <c r="Q21" s="23" t="n">
        <v>375</v>
      </c>
      <c r="R21" s="21" t="n">
        <v>650</v>
      </c>
      <c r="S21" s="22" t="n">
        <v>1025</v>
      </c>
    </row>
    <row r="22" customFormat="false" ht="12.75" hidden="false" customHeight="false" outlineLevel="0" collapsed="false">
      <c r="A22" s="19" t="s">
        <v>26</v>
      </c>
      <c r="B22" s="20" t="n">
        <v>161</v>
      </c>
      <c r="C22" s="21" t="n">
        <v>198</v>
      </c>
      <c r="D22" s="22" t="n">
        <v>359</v>
      </c>
      <c r="E22" s="23" t="n">
        <v>460.999999999999</v>
      </c>
      <c r="F22" s="21" t="n">
        <v>1282</v>
      </c>
      <c r="G22" s="24" t="n">
        <v>1743</v>
      </c>
      <c r="H22" s="20" t="n">
        <v>15</v>
      </c>
      <c r="I22" s="21" t="n">
        <v>29</v>
      </c>
      <c r="J22" s="22" t="n">
        <v>44</v>
      </c>
      <c r="K22" s="23" t="n">
        <v>5</v>
      </c>
      <c r="L22" s="21" t="n">
        <v>14</v>
      </c>
      <c r="M22" s="24" t="n">
        <v>19</v>
      </c>
      <c r="N22" s="20" t="n">
        <v>27</v>
      </c>
      <c r="O22" s="21" t="n">
        <v>63.0000000000001</v>
      </c>
      <c r="P22" s="22" t="n">
        <v>89.9999999999999</v>
      </c>
      <c r="Q22" s="23" t="n">
        <v>669.000000000001</v>
      </c>
      <c r="R22" s="21" t="n">
        <v>1586</v>
      </c>
      <c r="S22" s="22" t="n">
        <v>2255.00000000001</v>
      </c>
    </row>
    <row r="23" customFormat="false" ht="12.75" hidden="false" customHeight="false" outlineLevel="0" collapsed="false">
      <c r="A23" s="19" t="s">
        <v>27</v>
      </c>
      <c r="B23" s="20" t="n">
        <v>217</v>
      </c>
      <c r="C23" s="21" t="n">
        <v>271</v>
      </c>
      <c r="D23" s="22" t="n">
        <v>488</v>
      </c>
      <c r="E23" s="23" t="n">
        <v>672.000000000001</v>
      </c>
      <c r="F23" s="21" t="n">
        <v>1463</v>
      </c>
      <c r="G23" s="24" t="n">
        <v>2135</v>
      </c>
      <c r="H23" s="20" t="n">
        <v>97</v>
      </c>
      <c r="I23" s="21" t="n">
        <v>183</v>
      </c>
      <c r="J23" s="22" t="n">
        <v>280</v>
      </c>
      <c r="K23" s="23" t="n">
        <v>19</v>
      </c>
      <c r="L23" s="21" t="n">
        <v>60</v>
      </c>
      <c r="M23" s="24" t="n">
        <v>79</v>
      </c>
      <c r="N23" s="20" t="n">
        <v>68</v>
      </c>
      <c r="O23" s="21" t="n">
        <v>46.9999999999999</v>
      </c>
      <c r="P23" s="22" t="n">
        <v>115</v>
      </c>
      <c r="Q23" s="23" t="n">
        <v>1073</v>
      </c>
      <c r="R23" s="21" t="n">
        <v>2024</v>
      </c>
      <c r="S23" s="22" t="n">
        <v>3097</v>
      </c>
    </row>
    <row r="24" customFormat="false" ht="12.75" hidden="false" customHeight="false" outlineLevel="0" collapsed="false">
      <c r="A24" s="19" t="s">
        <v>28</v>
      </c>
      <c r="B24" s="20" t="n">
        <v>115</v>
      </c>
      <c r="C24" s="21" t="n">
        <v>90</v>
      </c>
      <c r="D24" s="22" t="n">
        <v>205</v>
      </c>
      <c r="E24" s="23" t="n">
        <v>361</v>
      </c>
      <c r="F24" s="21" t="n">
        <v>630</v>
      </c>
      <c r="G24" s="24" t="n">
        <v>991.000000000001</v>
      </c>
      <c r="H24" s="20" t="n">
        <v>39</v>
      </c>
      <c r="I24" s="21" t="n">
        <v>55</v>
      </c>
      <c r="J24" s="22" t="n">
        <v>94</v>
      </c>
      <c r="K24" s="23" t="n">
        <v>2</v>
      </c>
      <c r="L24" s="21" t="n">
        <v>5</v>
      </c>
      <c r="M24" s="24" t="n">
        <v>7</v>
      </c>
      <c r="N24" s="20" t="n">
        <v>46</v>
      </c>
      <c r="O24" s="21" t="n">
        <v>28</v>
      </c>
      <c r="P24" s="22" t="n">
        <v>74</v>
      </c>
      <c r="Q24" s="23" t="n">
        <v>563</v>
      </c>
      <c r="R24" s="21" t="n">
        <v>808.000000000001</v>
      </c>
      <c r="S24" s="22" t="n">
        <v>1371</v>
      </c>
    </row>
    <row r="25" customFormat="false" ht="12.75" hidden="false" customHeight="false" outlineLevel="0" collapsed="false">
      <c r="A25" s="19" t="s">
        <v>29</v>
      </c>
      <c r="B25" s="20" t="n">
        <v>270</v>
      </c>
      <c r="C25" s="21" t="n">
        <v>196</v>
      </c>
      <c r="D25" s="22" t="n">
        <v>465.999999999999</v>
      </c>
      <c r="E25" s="23" t="n">
        <v>671.000000000001</v>
      </c>
      <c r="F25" s="21" t="n">
        <v>1194</v>
      </c>
      <c r="G25" s="24" t="n">
        <v>1865</v>
      </c>
      <c r="H25" s="20" t="n">
        <v>22</v>
      </c>
      <c r="I25" s="21" t="n">
        <v>47.9999999999999</v>
      </c>
      <c r="J25" s="22" t="n">
        <v>70.0000000000001</v>
      </c>
      <c r="K25" s="23" t="n">
        <v>1</v>
      </c>
      <c r="L25" s="21" t="n">
        <v>8</v>
      </c>
      <c r="M25" s="24" t="n">
        <v>8.99999999999999</v>
      </c>
      <c r="N25" s="20" t="n">
        <v>33</v>
      </c>
      <c r="O25" s="21" t="n">
        <v>41</v>
      </c>
      <c r="P25" s="22" t="n">
        <v>73.9999999999999</v>
      </c>
      <c r="Q25" s="23" t="n">
        <v>997</v>
      </c>
      <c r="R25" s="21" t="n">
        <v>1487</v>
      </c>
      <c r="S25" s="22" t="n">
        <v>2484</v>
      </c>
    </row>
    <row r="26" customFormat="false" ht="12.75" hidden="false" customHeight="false" outlineLevel="0" collapsed="false">
      <c r="A26" s="19" t="s">
        <v>30</v>
      </c>
      <c r="B26" s="20" t="n">
        <v>137</v>
      </c>
      <c r="C26" s="21" t="n">
        <v>198</v>
      </c>
      <c r="D26" s="22" t="n">
        <v>335</v>
      </c>
      <c r="E26" s="23" t="n">
        <v>464</v>
      </c>
      <c r="F26" s="21" t="n">
        <v>1306</v>
      </c>
      <c r="G26" s="24" t="n">
        <v>1770</v>
      </c>
      <c r="H26" s="20" t="n">
        <v>29</v>
      </c>
      <c r="I26" s="21" t="n">
        <v>52.0000000000001</v>
      </c>
      <c r="J26" s="22" t="n">
        <v>81</v>
      </c>
      <c r="K26" s="23" t="n">
        <v>2</v>
      </c>
      <c r="L26" s="21" t="n">
        <v>12</v>
      </c>
      <c r="M26" s="24" t="n">
        <v>14</v>
      </c>
      <c r="N26" s="20" t="n">
        <v>40</v>
      </c>
      <c r="O26" s="21" t="n">
        <v>23</v>
      </c>
      <c r="P26" s="22" t="n">
        <v>63</v>
      </c>
      <c r="Q26" s="23" t="n">
        <v>672</v>
      </c>
      <c r="R26" s="21" t="n">
        <v>1591</v>
      </c>
      <c r="S26" s="22" t="n">
        <v>2262.99999999999</v>
      </c>
    </row>
    <row r="27" customFormat="false" ht="12.75" hidden="false" customHeight="false" outlineLevel="0" collapsed="false">
      <c r="A27" s="19" t="s">
        <v>31</v>
      </c>
      <c r="B27" s="20" t="n">
        <v>686</v>
      </c>
      <c r="C27" s="21" t="n">
        <v>777</v>
      </c>
      <c r="D27" s="22" t="n">
        <v>1463</v>
      </c>
      <c r="E27" s="23" t="n">
        <v>1175</v>
      </c>
      <c r="F27" s="21" t="n">
        <v>2356</v>
      </c>
      <c r="G27" s="24" t="n">
        <v>3531</v>
      </c>
      <c r="H27" s="20" t="n">
        <v>40</v>
      </c>
      <c r="I27" s="21" t="n">
        <v>53.0000000000001</v>
      </c>
      <c r="J27" s="22" t="n">
        <v>93</v>
      </c>
      <c r="K27" s="23" t="n">
        <v>3</v>
      </c>
      <c r="L27" s="21" t="n">
        <v>10</v>
      </c>
      <c r="M27" s="24" t="n">
        <v>13</v>
      </c>
      <c r="N27" s="20" t="n">
        <v>74</v>
      </c>
      <c r="O27" s="21" t="n">
        <v>73</v>
      </c>
      <c r="P27" s="22" t="n">
        <v>147</v>
      </c>
      <c r="Q27" s="23" t="n">
        <v>1978.00000000001</v>
      </c>
      <c r="R27" s="21" t="n">
        <v>3269.00000000001</v>
      </c>
      <c r="S27" s="22" t="n">
        <v>5247</v>
      </c>
    </row>
    <row r="28" customFormat="false" ht="12.75" hidden="false" customHeight="false" outlineLevel="0" collapsed="false">
      <c r="A28" s="19" t="s">
        <v>32</v>
      </c>
      <c r="B28" s="20" t="n">
        <v>139</v>
      </c>
      <c r="C28" s="21" t="n">
        <v>36.0000000000001</v>
      </c>
      <c r="D28" s="22" t="n">
        <v>175</v>
      </c>
      <c r="E28" s="23" t="n">
        <v>580</v>
      </c>
      <c r="F28" s="21" t="n">
        <v>324</v>
      </c>
      <c r="G28" s="24" t="n">
        <v>904.000000000001</v>
      </c>
      <c r="H28" s="20" t="n">
        <v>0</v>
      </c>
      <c r="I28" s="21" t="n">
        <v>5</v>
      </c>
      <c r="J28" s="22" t="n">
        <v>5</v>
      </c>
      <c r="K28" s="23" t="n">
        <v>0</v>
      </c>
      <c r="L28" s="21" t="n">
        <v>0</v>
      </c>
      <c r="M28" s="24" t="n">
        <v>0</v>
      </c>
      <c r="N28" s="20" t="n">
        <v>6</v>
      </c>
      <c r="O28" s="21" t="n">
        <v>13</v>
      </c>
      <c r="P28" s="22" t="n">
        <v>19</v>
      </c>
      <c r="Q28" s="23" t="n">
        <v>725.000000000002</v>
      </c>
      <c r="R28" s="21" t="n">
        <v>378</v>
      </c>
      <c r="S28" s="22" t="n">
        <v>1103</v>
      </c>
    </row>
    <row r="29" customFormat="false" ht="12.75" hidden="false" customHeight="false" outlineLevel="0" collapsed="false">
      <c r="A29" s="19" t="s">
        <v>33</v>
      </c>
      <c r="B29" s="20" t="n">
        <v>87</v>
      </c>
      <c r="C29" s="21" t="n">
        <v>33</v>
      </c>
      <c r="D29" s="22" t="n">
        <v>120</v>
      </c>
      <c r="E29" s="23" t="n">
        <v>243</v>
      </c>
      <c r="F29" s="21" t="n">
        <v>233</v>
      </c>
      <c r="G29" s="24" t="n">
        <v>476</v>
      </c>
      <c r="H29" s="20" t="n">
        <v>5</v>
      </c>
      <c r="I29" s="21" t="n">
        <v>6</v>
      </c>
      <c r="J29" s="22" t="n">
        <v>11</v>
      </c>
      <c r="K29" s="23" t="n">
        <v>1</v>
      </c>
      <c r="L29" s="21" t="n">
        <v>2</v>
      </c>
      <c r="M29" s="24" t="n">
        <v>3</v>
      </c>
      <c r="N29" s="20" t="n">
        <v>17</v>
      </c>
      <c r="O29" s="21" t="n">
        <v>8</v>
      </c>
      <c r="P29" s="22" t="n">
        <v>25</v>
      </c>
      <c r="Q29" s="23" t="n">
        <v>353.000000000001</v>
      </c>
      <c r="R29" s="21" t="n">
        <v>282</v>
      </c>
      <c r="S29" s="22" t="n">
        <v>635</v>
      </c>
    </row>
    <row r="30" customFormat="false" ht="12.75" hidden="false" customHeight="false" outlineLevel="0" collapsed="false">
      <c r="A30" s="19" t="s">
        <v>34</v>
      </c>
      <c r="B30" s="20" t="n">
        <v>36</v>
      </c>
      <c r="C30" s="21" t="n">
        <v>23</v>
      </c>
      <c r="D30" s="22" t="n">
        <v>59</v>
      </c>
      <c r="E30" s="23" t="n">
        <v>283</v>
      </c>
      <c r="F30" s="21" t="n">
        <v>236</v>
      </c>
      <c r="G30" s="24" t="n">
        <v>519</v>
      </c>
      <c r="H30" s="20" t="n">
        <v>14</v>
      </c>
      <c r="I30" s="21" t="n">
        <v>21</v>
      </c>
      <c r="J30" s="22" t="n">
        <v>35</v>
      </c>
      <c r="K30" s="23" t="n">
        <v>0</v>
      </c>
      <c r="L30" s="21" t="n">
        <v>2</v>
      </c>
      <c r="M30" s="24" t="n">
        <v>2</v>
      </c>
      <c r="N30" s="20" t="n">
        <v>9.00000000000001</v>
      </c>
      <c r="O30" s="21" t="n">
        <v>16</v>
      </c>
      <c r="P30" s="22" t="n">
        <v>25</v>
      </c>
      <c r="Q30" s="23" t="n">
        <v>342</v>
      </c>
      <c r="R30" s="21" t="n">
        <v>298</v>
      </c>
      <c r="S30" s="22" t="n">
        <v>639.999999999999</v>
      </c>
    </row>
    <row r="31" customFormat="false" ht="12.75" hidden="false" customHeight="false" outlineLevel="0" collapsed="false">
      <c r="A31" s="19" t="s">
        <v>35</v>
      </c>
      <c r="B31" s="20" t="n">
        <v>331</v>
      </c>
      <c r="C31" s="21" t="n">
        <v>339</v>
      </c>
      <c r="D31" s="22" t="n">
        <v>670</v>
      </c>
      <c r="E31" s="23" t="n">
        <v>1066</v>
      </c>
      <c r="F31" s="21" t="n">
        <v>3060</v>
      </c>
      <c r="G31" s="24" t="n">
        <v>4126</v>
      </c>
      <c r="H31" s="20" t="n">
        <v>471.999999999999</v>
      </c>
      <c r="I31" s="21" t="n">
        <v>613</v>
      </c>
      <c r="J31" s="22" t="n">
        <v>1085</v>
      </c>
      <c r="K31" s="23" t="n">
        <v>106</v>
      </c>
      <c r="L31" s="21" t="n">
        <v>364</v>
      </c>
      <c r="M31" s="24" t="n">
        <v>470</v>
      </c>
      <c r="N31" s="20" t="n">
        <v>200</v>
      </c>
      <c r="O31" s="21" t="n">
        <v>271.000000000001</v>
      </c>
      <c r="P31" s="22" t="n">
        <v>471</v>
      </c>
      <c r="Q31" s="23" t="n">
        <v>2175</v>
      </c>
      <c r="R31" s="21" t="n">
        <v>4647</v>
      </c>
      <c r="S31" s="22" t="n">
        <v>6821.99999999999</v>
      </c>
    </row>
    <row r="32" customFormat="false" ht="12.75" hidden="false" customHeight="false" outlineLevel="0" collapsed="false">
      <c r="A32" s="19" t="s">
        <v>36</v>
      </c>
      <c r="B32" s="20" t="n">
        <v>125</v>
      </c>
      <c r="C32" s="21" t="n">
        <v>121</v>
      </c>
      <c r="D32" s="22" t="n">
        <v>246</v>
      </c>
      <c r="E32" s="23" t="n">
        <v>308</v>
      </c>
      <c r="F32" s="21" t="n">
        <v>721</v>
      </c>
      <c r="G32" s="24" t="n">
        <v>1029</v>
      </c>
      <c r="H32" s="20" t="n">
        <v>63</v>
      </c>
      <c r="I32" s="21" t="n">
        <v>112</v>
      </c>
      <c r="J32" s="22" t="n">
        <v>175</v>
      </c>
      <c r="K32" s="23" t="n">
        <v>3</v>
      </c>
      <c r="L32" s="21" t="n">
        <v>14</v>
      </c>
      <c r="M32" s="24" t="n">
        <v>17</v>
      </c>
      <c r="N32" s="20" t="n">
        <v>59</v>
      </c>
      <c r="O32" s="21" t="n">
        <v>29</v>
      </c>
      <c r="P32" s="22" t="n">
        <v>88</v>
      </c>
      <c r="Q32" s="23" t="n">
        <v>558</v>
      </c>
      <c r="R32" s="21" t="n">
        <v>996.999999999997</v>
      </c>
      <c r="S32" s="22" t="n">
        <v>1555</v>
      </c>
    </row>
    <row r="33" customFormat="false" ht="12.75" hidden="false" customHeight="false" outlineLevel="0" collapsed="false">
      <c r="A33" s="19" t="s">
        <v>37</v>
      </c>
      <c r="B33" s="20" t="n">
        <v>57</v>
      </c>
      <c r="C33" s="21" t="n">
        <v>36</v>
      </c>
      <c r="D33" s="22" t="n">
        <v>93</v>
      </c>
      <c r="E33" s="23" t="n">
        <v>165</v>
      </c>
      <c r="F33" s="21" t="n">
        <v>275</v>
      </c>
      <c r="G33" s="24" t="n">
        <v>439.999999999999</v>
      </c>
      <c r="H33" s="20" t="n">
        <v>0</v>
      </c>
      <c r="I33" s="21" t="n">
        <v>1</v>
      </c>
      <c r="J33" s="22" t="n">
        <v>1</v>
      </c>
      <c r="K33" s="23" t="n">
        <v>0</v>
      </c>
      <c r="L33" s="21" t="n">
        <v>0</v>
      </c>
      <c r="M33" s="24" t="n">
        <v>0</v>
      </c>
      <c r="N33" s="20" t="n">
        <v>9</v>
      </c>
      <c r="O33" s="21" t="n">
        <v>13</v>
      </c>
      <c r="P33" s="22" t="n">
        <v>22</v>
      </c>
      <c r="Q33" s="23" t="n">
        <v>231</v>
      </c>
      <c r="R33" s="21" t="n">
        <v>325</v>
      </c>
      <c r="S33" s="22" t="n">
        <v>556</v>
      </c>
    </row>
    <row r="34" customFormat="false" ht="12.75" hidden="false" customHeight="false" outlineLevel="0" collapsed="false">
      <c r="A34" s="19" t="s">
        <v>38</v>
      </c>
      <c r="B34" s="20" t="n">
        <v>2</v>
      </c>
      <c r="C34" s="21" t="n">
        <v>1</v>
      </c>
      <c r="D34" s="22" t="n">
        <v>3</v>
      </c>
      <c r="E34" s="23" t="n">
        <v>6</v>
      </c>
      <c r="F34" s="21" t="n">
        <v>13</v>
      </c>
      <c r="G34" s="24" t="n">
        <v>19</v>
      </c>
      <c r="H34" s="20" t="n">
        <v>4</v>
      </c>
      <c r="I34" s="21" t="n">
        <v>3</v>
      </c>
      <c r="J34" s="22" t="n">
        <v>7</v>
      </c>
      <c r="K34" s="23" t="n">
        <v>0</v>
      </c>
      <c r="L34" s="21" t="n">
        <v>0</v>
      </c>
      <c r="M34" s="24" t="n">
        <v>0</v>
      </c>
      <c r="N34" s="20" t="n">
        <v>1</v>
      </c>
      <c r="O34" s="21" t="n">
        <v>2</v>
      </c>
      <c r="P34" s="22" t="n">
        <v>3</v>
      </c>
      <c r="Q34" s="23" t="n">
        <v>13</v>
      </c>
      <c r="R34" s="21" t="n">
        <v>19</v>
      </c>
      <c r="S34" s="22" t="n">
        <v>32</v>
      </c>
    </row>
    <row r="35" customFormat="false" ht="12.75" hidden="false" customHeight="false" outlineLevel="0" collapsed="false">
      <c r="A35" s="19" t="s">
        <v>39</v>
      </c>
      <c r="B35" s="20" t="n">
        <v>172</v>
      </c>
      <c r="C35" s="21" t="n">
        <v>193</v>
      </c>
      <c r="D35" s="22" t="n">
        <v>365</v>
      </c>
      <c r="E35" s="23" t="n">
        <v>179</v>
      </c>
      <c r="F35" s="21" t="n">
        <v>213</v>
      </c>
      <c r="G35" s="24" t="n">
        <v>392</v>
      </c>
      <c r="H35" s="20" t="n">
        <v>2</v>
      </c>
      <c r="I35" s="21" t="n">
        <v>1</v>
      </c>
      <c r="J35" s="22" t="n">
        <v>3</v>
      </c>
      <c r="K35" s="23" t="n">
        <v>0</v>
      </c>
      <c r="L35" s="21" t="n">
        <v>1</v>
      </c>
      <c r="M35" s="24" t="n">
        <v>1</v>
      </c>
      <c r="N35" s="20" t="n">
        <v>2</v>
      </c>
      <c r="O35" s="21" t="n">
        <v>3</v>
      </c>
      <c r="P35" s="22" t="n">
        <v>5</v>
      </c>
      <c r="Q35" s="23" t="n">
        <v>355</v>
      </c>
      <c r="R35" s="21" t="n">
        <v>411</v>
      </c>
      <c r="S35" s="22" t="n">
        <v>766</v>
      </c>
    </row>
    <row r="36" customFormat="false" ht="12.75" hidden="false" customHeight="false" outlineLevel="0" collapsed="false">
      <c r="A36" s="164" t="s">
        <v>40</v>
      </c>
      <c r="B36" s="67" t="n">
        <v>64</v>
      </c>
      <c r="C36" s="65" t="n">
        <v>37</v>
      </c>
      <c r="D36" s="68" t="n">
        <v>101</v>
      </c>
      <c r="E36" s="64" t="n">
        <v>277</v>
      </c>
      <c r="F36" s="65" t="n">
        <v>215</v>
      </c>
      <c r="G36" s="66" t="n">
        <v>492</v>
      </c>
      <c r="H36" s="67" t="n">
        <v>0</v>
      </c>
      <c r="I36" s="65" t="n">
        <v>0</v>
      </c>
      <c r="J36" s="68" t="n">
        <v>0</v>
      </c>
      <c r="K36" s="64" t="n">
        <v>0</v>
      </c>
      <c r="L36" s="65" t="n">
        <v>0</v>
      </c>
      <c r="M36" s="66" t="n">
        <v>0</v>
      </c>
      <c r="N36" s="67" t="n">
        <v>0.999999999999999</v>
      </c>
      <c r="O36" s="65" t="n">
        <v>0</v>
      </c>
      <c r="P36" s="68" t="n">
        <v>0.999999999999999</v>
      </c>
      <c r="Q36" s="64" t="n">
        <v>342</v>
      </c>
      <c r="R36" s="65" t="n">
        <v>252</v>
      </c>
      <c r="S36" s="68" t="n">
        <v>593.999999999999</v>
      </c>
    </row>
    <row r="37" customFormat="false" ht="12.75" hidden="false" customHeight="false" outlineLevel="0" collapsed="false">
      <c r="A37" s="131" t="s">
        <v>41</v>
      </c>
      <c r="B37" s="72" t="n">
        <v>3527.00000000001</v>
      </c>
      <c r="C37" s="70" t="n">
        <v>3433.00000000001</v>
      </c>
      <c r="D37" s="73" t="n">
        <v>6960</v>
      </c>
      <c r="E37" s="69" t="n">
        <v>9455.99999999996</v>
      </c>
      <c r="F37" s="70" t="n">
        <v>18790</v>
      </c>
      <c r="G37" s="71" t="n">
        <v>28245.9999999999</v>
      </c>
      <c r="H37" s="72" t="n">
        <v>1058</v>
      </c>
      <c r="I37" s="70" t="n">
        <v>1655</v>
      </c>
      <c r="J37" s="73" t="n">
        <v>2713.00000000001</v>
      </c>
      <c r="K37" s="69" t="n">
        <v>160</v>
      </c>
      <c r="L37" s="70" t="n">
        <v>567.999999999999</v>
      </c>
      <c r="M37" s="71" t="n">
        <v>728.000000000001</v>
      </c>
      <c r="N37" s="72" t="n">
        <v>833.000000000001</v>
      </c>
      <c r="O37" s="70" t="n">
        <v>827</v>
      </c>
      <c r="P37" s="73" t="n">
        <v>1660</v>
      </c>
      <c r="Q37" s="69" t="n">
        <v>15034</v>
      </c>
      <c r="R37" s="70" t="n">
        <v>25273</v>
      </c>
      <c r="S37" s="73" t="n">
        <v>40306.9999999996</v>
      </c>
    </row>
    <row r="42" customFormat="false" ht="12.75" hidden="false" customHeight="false" outlineLevel="0" collapsed="false">
      <c r="A42" s="2" t="n">
        <v>8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2:S42"/>
  </mergeCells>
  <printOptions headings="false" gridLines="false" gridLinesSet="true" horizontalCentered="false" verticalCentered="false"/>
  <pageMargins left="0.759722222222222" right="0.747916666666667" top="0.35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6" min="5" style="0" width="6.56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8.56"/>
    <col collapsed="false" customWidth="true" hidden="false" outlineLevel="0" max="13" min="12" style="0" width="6.56"/>
    <col collapsed="false" customWidth="true" hidden="false" outlineLevel="0" max="23" min="14" style="0" width="9.14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J2" s="0" t="s">
        <v>2</v>
      </c>
    </row>
    <row r="3" customFormat="false" ht="12.75" hidden="false" customHeight="false" outlineLevel="0" collapsed="false">
      <c r="A3" s="0" t="s">
        <v>98</v>
      </c>
      <c r="C3" s="1"/>
      <c r="J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6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A9" s="2" t="s">
        <v>1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2" customFormat="false" ht="12.75" hidden="false" customHeight="false" outlineLevel="0" collapsed="false">
      <c r="A12" s="37"/>
      <c r="B12" s="48" t="s">
        <v>16</v>
      </c>
      <c r="C12" s="48"/>
      <c r="D12" s="48"/>
      <c r="E12" s="48"/>
      <c r="F12" s="48" t="s">
        <v>17</v>
      </c>
      <c r="G12" s="48"/>
      <c r="H12" s="48"/>
      <c r="I12" s="48"/>
      <c r="J12" s="48" t="s">
        <v>18</v>
      </c>
      <c r="K12" s="48"/>
      <c r="L12" s="48"/>
      <c r="M12" s="48"/>
    </row>
    <row r="13" customFormat="false" ht="12.75" hidden="false" customHeight="false" outlineLevel="0" collapsed="false">
      <c r="A13" s="55" t="s">
        <v>15</v>
      </c>
      <c r="B13" s="8" t="s">
        <v>165</v>
      </c>
      <c r="C13" s="9" t="s">
        <v>166</v>
      </c>
      <c r="D13" s="9" t="s">
        <v>167</v>
      </c>
      <c r="E13" s="10" t="s">
        <v>18</v>
      </c>
      <c r="F13" s="8" t="s">
        <v>165</v>
      </c>
      <c r="G13" s="9" t="s">
        <v>166</v>
      </c>
      <c r="H13" s="9" t="s">
        <v>167</v>
      </c>
      <c r="I13" s="10" t="s">
        <v>18</v>
      </c>
      <c r="J13" s="8" t="s">
        <v>165</v>
      </c>
      <c r="K13" s="9" t="s">
        <v>166</v>
      </c>
      <c r="L13" s="9" t="s">
        <v>167</v>
      </c>
      <c r="M13" s="10" t="s">
        <v>18</v>
      </c>
    </row>
    <row r="14" customFormat="false" ht="12.75" hidden="false" customHeight="false" outlineLevel="0" collapsed="false">
      <c r="A14" s="183" t="s">
        <v>19</v>
      </c>
      <c r="B14" s="90" t="n">
        <v>129</v>
      </c>
      <c r="C14" s="91" t="n">
        <v>24</v>
      </c>
      <c r="D14" s="91" t="n">
        <v>34</v>
      </c>
      <c r="E14" s="96" t="n">
        <v>187</v>
      </c>
      <c r="F14" s="93" t="n">
        <v>612</v>
      </c>
      <c r="G14" s="91" t="n">
        <v>23</v>
      </c>
      <c r="H14" s="91" t="n">
        <v>26</v>
      </c>
      <c r="I14" s="94" t="n">
        <v>661</v>
      </c>
      <c r="J14" s="90" t="n">
        <v>741</v>
      </c>
      <c r="K14" s="91" t="n">
        <v>47</v>
      </c>
      <c r="L14" s="91" t="n">
        <v>60</v>
      </c>
      <c r="M14" s="96" t="n">
        <v>848</v>
      </c>
    </row>
    <row r="15" customFormat="false" ht="12.75" hidden="false" customHeight="false" outlineLevel="0" collapsed="false">
      <c r="A15" s="46" t="s">
        <v>20</v>
      </c>
      <c r="B15" s="20" t="n">
        <v>38</v>
      </c>
      <c r="C15" s="21" t="n">
        <v>4</v>
      </c>
      <c r="D15" s="21" t="n">
        <v>1</v>
      </c>
      <c r="E15" s="22" t="n">
        <v>43</v>
      </c>
      <c r="F15" s="23" t="n">
        <v>472</v>
      </c>
      <c r="G15" s="21" t="n">
        <v>1</v>
      </c>
      <c r="H15" s="21" t="n">
        <v>15</v>
      </c>
      <c r="I15" s="24" t="n">
        <v>488</v>
      </c>
      <c r="J15" s="20" t="n">
        <v>510</v>
      </c>
      <c r="K15" s="21" t="n">
        <v>5</v>
      </c>
      <c r="L15" s="21" t="n">
        <v>16</v>
      </c>
      <c r="M15" s="22" t="n">
        <v>531</v>
      </c>
    </row>
    <row r="16" customFormat="false" ht="12.75" hidden="false" customHeight="false" outlineLevel="0" collapsed="false">
      <c r="A16" s="46" t="s">
        <v>21</v>
      </c>
      <c r="B16" s="20" t="n">
        <v>38</v>
      </c>
      <c r="C16" s="21" t="n">
        <v>10</v>
      </c>
      <c r="D16" s="21" t="n">
        <v>8</v>
      </c>
      <c r="E16" s="22" t="n">
        <v>56</v>
      </c>
      <c r="F16" s="23" t="n">
        <v>288</v>
      </c>
      <c r="G16" s="21" t="n">
        <v>7</v>
      </c>
      <c r="H16" s="21" t="n">
        <v>34</v>
      </c>
      <c r="I16" s="24" t="n">
        <v>329</v>
      </c>
      <c r="J16" s="20" t="n">
        <v>326</v>
      </c>
      <c r="K16" s="21" t="n">
        <v>17</v>
      </c>
      <c r="L16" s="21" t="n">
        <v>42</v>
      </c>
      <c r="M16" s="22" t="n">
        <v>385</v>
      </c>
    </row>
    <row r="17" customFormat="false" ht="12.75" hidden="false" customHeight="false" outlineLevel="0" collapsed="false">
      <c r="A17" s="46" t="s">
        <v>22</v>
      </c>
      <c r="B17" s="20" t="n">
        <v>44</v>
      </c>
      <c r="C17" s="21" t="n">
        <v>7</v>
      </c>
      <c r="D17" s="21"/>
      <c r="E17" s="22" t="n">
        <v>51</v>
      </c>
      <c r="F17" s="23" t="n">
        <v>238</v>
      </c>
      <c r="G17" s="21"/>
      <c r="H17" s="21" t="n">
        <v>5</v>
      </c>
      <c r="I17" s="24" t="n">
        <v>243</v>
      </c>
      <c r="J17" s="20" t="n">
        <v>282</v>
      </c>
      <c r="K17" s="21" t="n">
        <v>7</v>
      </c>
      <c r="L17" s="21" t="n">
        <v>5</v>
      </c>
      <c r="M17" s="22" t="n">
        <v>294</v>
      </c>
    </row>
    <row r="18" customFormat="false" ht="12.75" hidden="false" customHeight="false" outlineLevel="0" collapsed="false">
      <c r="A18" s="46" t="s">
        <v>23</v>
      </c>
      <c r="B18" s="20" t="n">
        <v>63</v>
      </c>
      <c r="C18" s="21" t="n">
        <v>7</v>
      </c>
      <c r="D18" s="21" t="n">
        <v>5</v>
      </c>
      <c r="E18" s="22" t="n">
        <v>75</v>
      </c>
      <c r="F18" s="23" t="n">
        <v>609</v>
      </c>
      <c r="G18" s="21" t="n">
        <v>2</v>
      </c>
      <c r="H18" s="21" t="n">
        <v>47</v>
      </c>
      <c r="I18" s="24" t="n">
        <v>658</v>
      </c>
      <c r="J18" s="20" t="n">
        <v>672</v>
      </c>
      <c r="K18" s="21" t="n">
        <v>9</v>
      </c>
      <c r="L18" s="21" t="n">
        <v>52</v>
      </c>
      <c r="M18" s="22" t="n">
        <v>733</v>
      </c>
    </row>
    <row r="19" customFormat="false" ht="12.75" hidden="false" customHeight="false" outlineLevel="0" collapsed="false">
      <c r="A19" s="46" t="s">
        <v>24</v>
      </c>
      <c r="B19" s="20" t="n">
        <v>94</v>
      </c>
      <c r="C19" s="21" t="n">
        <v>21</v>
      </c>
      <c r="D19" s="21" t="n">
        <v>17</v>
      </c>
      <c r="E19" s="22" t="n">
        <v>132</v>
      </c>
      <c r="F19" s="23" t="n">
        <v>730</v>
      </c>
      <c r="G19" s="21" t="n">
        <v>8</v>
      </c>
      <c r="H19" s="21" t="n">
        <v>73</v>
      </c>
      <c r="I19" s="24" t="n">
        <v>811</v>
      </c>
      <c r="J19" s="20" t="n">
        <v>824</v>
      </c>
      <c r="K19" s="21" t="n">
        <v>29</v>
      </c>
      <c r="L19" s="21" t="n">
        <v>90</v>
      </c>
      <c r="M19" s="22" t="n">
        <v>943</v>
      </c>
    </row>
    <row r="20" customFormat="false" ht="12.75" hidden="false" customHeight="false" outlineLevel="0" collapsed="false">
      <c r="A20" s="46" t="s">
        <v>25</v>
      </c>
      <c r="B20" s="20" t="n">
        <v>241</v>
      </c>
      <c r="C20" s="21" t="n">
        <v>23</v>
      </c>
      <c r="D20" s="21" t="n">
        <v>16</v>
      </c>
      <c r="E20" s="22" t="n">
        <v>280</v>
      </c>
      <c r="F20" s="23" t="n">
        <v>351</v>
      </c>
      <c r="G20" s="21" t="n">
        <v>1</v>
      </c>
      <c r="H20" s="21" t="n">
        <v>10</v>
      </c>
      <c r="I20" s="24" t="n">
        <v>362</v>
      </c>
      <c r="J20" s="20" t="n">
        <v>592</v>
      </c>
      <c r="K20" s="21" t="n">
        <v>24</v>
      </c>
      <c r="L20" s="21" t="n">
        <v>26</v>
      </c>
      <c r="M20" s="22" t="n">
        <v>642</v>
      </c>
    </row>
    <row r="21" customFormat="false" ht="12.75" hidden="false" customHeight="false" outlineLevel="0" collapsed="false">
      <c r="A21" s="46" t="s">
        <v>26</v>
      </c>
      <c r="B21" s="20" t="n">
        <v>159</v>
      </c>
      <c r="C21" s="21" t="n">
        <v>14</v>
      </c>
      <c r="D21" s="21" t="n">
        <v>23</v>
      </c>
      <c r="E21" s="22" t="n">
        <v>196</v>
      </c>
      <c r="F21" s="23" t="n">
        <v>843</v>
      </c>
      <c r="G21" s="21" t="n">
        <v>11</v>
      </c>
      <c r="H21" s="21" t="n">
        <v>34</v>
      </c>
      <c r="I21" s="24" t="n">
        <v>888</v>
      </c>
      <c r="J21" s="20" t="n">
        <v>1002</v>
      </c>
      <c r="K21" s="21" t="n">
        <v>25</v>
      </c>
      <c r="L21" s="21" t="n">
        <v>57</v>
      </c>
      <c r="M21" s="22" t="n">
        <v>1084</v>
      </c>
    </row>
    <row r="22" customFormat="false" ht="12.75" hidden="false" customHeight="false" outlineLevel="0" collapsed="false">
      <c r="A22" s="46" t="s">
        <v>27</v>
      </c>
      <c r="B22" s="20" t="n">
        <v>1868</v>
      </c>
      <c r="C22" s="21" t="n">
        <v>470</v>
      </c>
      <c r="D22" s="21" t="n">
        <v>100</v>
      </c>
      <c r="E22" s="22" t="n">
        <v>2438</v>
      </c>
      <c r="F22" s="23" t="n">
        <v>962</v>
      </c>
      <c r="G22" s="21" t="n">
        <v>35</v>
      </c>
      <c r="H22" s="21" t="n">
        <v>10</v>
      </c>
      <c r="I22" s="24" t="n">
        <v>1007</v>
      </c>
      <c r="J22" s="20" t="n">
        <v>2830</v>
      </c>
      <c r="K22" s="21" t="n">
        <v>505</v>
      </c>
      <c r="L22" s="21" t="n">
        <v>110</v>
      </c>
      <c r="M22" s="22" t="n">
        <v>3445</v>
      </c>
    </row>
    <row r="23" customFormat="false" ht="12.75" hidden="false" customHeight="false" outlineLevel="0" collapsed="false">
      <c r="A23" s="46" t="s">
        <v>28</v>
      </c>
      <c r="B23" s="20" t="n">
        <v>93</v>
      </c>
      <c r="C23" s="21" t="n">
        <v>11</v>
      </c>
      <c r="D23" s="21" t="n">
        <v>9</v>
      </c>
      <c r="E23" s="22" t="n">
        <v>113</v>
      </c>
      <c r="F23" s="23" t="n">
        <v>332</v>
      </c>
      <c r="G23" s="21" t="n">
        <v>3</v>
      </c>
      <c r="H23" s="21" t="n">
        <v>21</v>
      </c>
      <c r="I23" s="24" t="n">
        <v>356</v>
      </c>
      <c r="J23" s="20" t="n">
        <v>425</v>
      </c>
      <c r="K23" s="21" t="n">
        <v>14</v>
      </c>
      <c r="L23" s="21" t="n">
        <v>30</v>
      </c>
      <c r="M23" s="22" t="n">
        <v>469</v>
      </c>
    </row>
    <row r="24" customFormat="false" ht="12.75" hidden="false" customHeight="false" outlineLevel="0" collapsed="false">
      <c r="A24" s="46" t="s">
        <v>29</v>
      </c>
      <c r="B24" s="20" t="n">
        <v>115</v>
      </c>
      <c r="C24" s="21" t="n">
        <v>18</v>
      </c>
      <c r="D24" s="21" t="n">
        <v>16</v>
      </c>
      <c r="E24" s="22" t="n">
        <v>149</v>
      </c>
      <c r="F24" s="23" t="n">
        <v>1102</v>
      </c>
      <c r="G24" s="21" t="n">
        <v>7</v>
      </c>
      <c r="H24" s="21" t="n">
        <v>27</v>
      </c>
      <c r="I24" s="24" t="n">
        <v>1136</v>
      </c>
      <c r="J24" s="20" t="n">
        <v>1217</v>
      </c>
      <c r="K24" s="21" t="n">
        <v>25</v>
      </c>
      <c r="L24" s="21" t="n">
        <v>43</v>
      </c>
      <c r="M24" s="22" t="n">
        <v>1285</v>
      </c>
    </row>
    <row r="25" customFormat="false" ht="12.75" hidden="false" customHeight="false" outlineLevel="0" collapsed="false">
      <c r="A25" s="46" t="s">
        <v>30</v>
      </c>
      <c r="B25" s="20" t="n">
        <v>233</v>
      </c>
      <c r="C25" s="21" t="n">
        <v>66</v>
      </c>
      <c r="D25" s="21" t="n">
        <v>40</v>
      </c>
      <c r="E25" s="22" t="n">
        <v>339</v>
      </c>
      <c r="F25" s="23" t="n">
        <v>832</v>
      </c>
      <c r="G25" s="21" t="n">
        <v>17</v>
      </c>
      <c r="H25" s="21" t="n">
        <v>32</v>
      </c>
      <c r="I25" s="24" t="n">
        <v>881</v>
      </c>
      <c r="J25" s="20" t="n">
        <v>1065</v>
      </c>
      <c r="K25" s="21" t="n">
        <v>83</v>
      </c>
      <c r="L25" s="21" t="n">
        <v>72</v>
      </c>
      <c r="M25" s="22" t="n">
        <v>1220</v>
      </c>
    </row>
    <row r="26" customFormat="false" ht="12.75" hidden="false" customHeight="false" outlineLevel="0" collapsed="false">
      <c r="A26" s="46" t="s">
        <v>31</v>
      </c>
      <c r="B26" s="20" t="n">
        <v>556</v>
      </c>
      <c r="C26" s="21" t="n">
        <v>107</v>
      </c>
      <c r="D26" s="21" t="n">
        <v>92</v>
      </c>
      <c r="E26" s="22" t="n">
        <v>755</v>
      </c>
      <c r="F26" s="23" t="n">
        <v>2076</v>
      </c>
      <c r="G26" s="21" t="n">
        <v>33</v>
      </c>
      <c r="H26" s="21" t="n">
        <v>90</v>
      </c>
      <c r="I26" s="24" t="n">
        <v>2199</v>
      </c>
      <c r="J26" s="20" t="n">
        <v>2632</v>
      </c>
      <c r="K26" s="21" t="n">
        <v>140</v>
      </c>
      <c r="L26" s="21" t="n">
        <v>182</v>
      </c>
      <c r="M26" s="22" t="n">
        <v>2954</v>
      </c>
    </row>
    <row r="27" customFormat="false" ht="12.75" hidden="false" customHeight="false" outlineLevel="0" collapsed="false">
      <c r="A27" s="46" t="s">
        <v>32</v>
      </c>
      <c r="B27" s="20" t="n">
        <v>32</v>
      </c>
      <c r="C27" s="21" t="n">
        <v>1</v>
      </c>
      <c r="D27" s="21" t="n">
        <v>5</v>
      </c>
      <c r="E27" s="22" t="n">
        <v>38</v>
      </c>
      <c r="F27" s="23" t="n">
        <v>566</v>
      </c>
      <c r="G27" s="21" t="n">
        <v>5</v>
      </c>
      <c r="H27" s="21" t="n">
        <v>27</v>
      </c>
      <c r="I27" s="24" t="n">
        <v>598</v>
      </c>
      <c r="J27" s="20" t="n">
        <v>598</v>
      </c>
      <c r="K27" s="21" t="n">
        <v>6</v>
      </c>
      <c r="L27" s="21" t="n">
        <v>32</v>
      </c>
      <c r="M27" s="22" t="n">
        <v>636</v>
      </c>
    </row>
    <row r="28" customFormat="false" ht="12.75" hidden="false" customHeight="false" outlineLevel="0" collapsed="false">
      <c r="A28" s="46" t="s">
        <v>33</v>
      </c>
      <c r="B28" s="20" t="n">
        <v>23</v>
      </c>
      <c r="C28" s="21"/>
      <c r="D28" s="21"/>
      <c r="E28" s="22" t="n">
        <v>23</v>
      </c>
      <c r="F28" s="23" t="n">
        <v>267</v>
      </c>
      <c r="G28" s="21" t="n">
        <v>2</v>
      </c>
      <c r="H28" s="21" t="n">
        <v>18</v>
      </c>
      <c r="I28" s="24" t="n">
        <v>287</v>
      </c>
      <c r="J28" s="20" t="n">
        <v>290</v>
      </c>
      <c r="K28" s="21" t="n">
        <v>2</v>
      </c>
      <c r="L28" s="21" t="n">
        <v>18</v>
      </c>
      <c r="M28" s="22" t="n">
        <v>310</v>
      </c>
    </row>
    <row r="29" customFormat="false" ht="12.75" hidden="false" customHeight="false" outlineLevel="0" collapsed="false">
      <c r="A29" s="46" t="s">
        <v>34</v>
      </c>
      <c r="B29" s="20" t="n">
        <v>18</v>
      </c>
      <c r="C29" s="21" t="n">
        <v>3</v>
      </c>
      <c r="D29" s="21" t="n">
        <v>2</v>
      </c>
      <c r="E29" s="22" t="n">
        <v>23</v>
      </c>
      <c r="F29" s="23" t="n">
        <v>257</v>
      </c>
      <c r="G29" s="21" t="n">
        <v>3</v>
      </c>
      <c r="H29" s="21" t="n">
        <v>36</v>
      </c>
      <c r="I29" s="24" t="n">
        <v>296</v>
      </c>
      <c r="J29" s="20" t="n">
        <v>275</v>
      </c>
      <c r="K29" s="21" t="n">
        <v>6</v>
      </c>
      <c r="L29" s="21" t="n">
        <v>38</v>
      </c>
      <c r="M29" s="22" t="n">
        <v>319</v>
      </c>
    </row>
    <row r="30" customFormat="false" ht="12.75" hidden="false" customHeight="false" outlineLevel="0" collapsed="false">
      <c r="A30" s="46" t="s">
        <v>35</v>
      </c>
      <c r="B30" s="20" t="n">
        <v>727</v>
      </c>
      <c r="C30" s="21" t="n">
        <v>249</v>
      </c>
      <c r="D30" s="21" t="n">
        <v>47</v>
      </c>
      <c r="E30" s="22" t="n">
        <v>1023</v>
      </c>
      <c r="F30" s="23" t="n">
        <v>1011</v>
      </c>
      <c r="G30" s="21" t="n">
        <v>77</v>
      </c>
      <c r="H30" s="21" t="n">
        <v>24</v>
      </c>
      <c r="I30" s="24" t="n">
        <v>1112</v>
      </c>
      <c r="J30" s="20" t="n">
        <v>1738</v>
      </c>
      <c r="K30" s="21" t="n">
        <v>326</v>
      </c>
      <c r="L30" s="21" t="n">
        <v>71</v>
      </c>
      <c r="M30" s="22" t="n">
        <v>2135</v>
      </c>
    </row>
    <row r="31" customFormat="false" ht="12.75" hidden="false" customHeight="false" outlineLevel="0" collapsed="false">
      <c r="A31" s="46" t="s">
        <v>36</v>
      </c>
      <c r="B31" s="20" t="n">
        <v>108</v>
      </c>
      <c r="C31" s="21" t="n">
        <v>28</v>
      </c>
      <c r="D31" s="21" t="n">
        <v>4</v>
      </c>
      <c r="E31" s="22" t="n">
        <v>140</v>
      </c>
      <c r="F31" s="23" t="n">
        <v>336</v>
      </c>
      <c r="G31" s="21" t="n">
        <v>4</v>
      </c>
      <c r="H31" s="21" t="n">
        <v>9</v>
      </c>
      <c r="I31" s="24" t="n">
        <v>349</v>
      </c>
      <c r="J31" s="20" t="n">
        <v>444</v>
      </c>
      <c r="K31" s="21" t="n">
        <v>32</v>
      </c>
      <c r="L31" s="21" t="n">
        <v>13</v>
      </c>
      <c r="M31" s="22" t="n">
        <v>489</v>
      </c>
    </row>
    <row r="32" customFormat="false" ht="12.75" hidden="false" customHeight="false" outlineLevel="0" collapsed="false">
      <c r="A32" s="46" t="s">
        <v>37</v>
      </c>
      <c r="B32" s="20" t="n">
        <v>26</v>
      </c>
      <c r="C32" s="21"/>
      <c r="D32" s="21" t="n">
        <v>3</v>
      </c>
      <c r="E32" s="22" t="n">
        <v>29</v>
      </c>
      <c r="F32" s="23" t="n">
        <v>302</v>
      </c>
      <c r="G32" s="21" t="n">
        <v>7</v>
      </c>
      <c r="H32" s="21" t="n">
        <v>28</v>
      </c>
      <c r="I32" s="24" t="n">
        <v>337</v>
      </c>
      <c r="J32" s="20" t="n">
        <v>328</v>
      </c>
      <c r="K32" s="21" t="n">
        <v>7</v>
      </c>
      <c r="L32" s="21" t="n">
        <v>31</v>
      </c>
      <c r="M32" s="22" t="n">
        <v>366</v>
      </c>
    </row>
    <row r="33" customFormat="false" ht="12.75" hidden="false" customHeight="false" outlineLevel="0" collapsed="false">
      <c r="A33" s="46" t="s">
        <v>38</v>
      </c>
      <c r="B33" s="20" t="n">
        <v>7</v>
      </c>
      <c r="C33" s="21"/>
      <c r="D33" s="21" t="n">
        <v>3</v>
      </c>
      <c r="E33" s="22" t="n">
        <v>10</v>
      </c>
      <c r="F33" s="23" t="n">
        <v>9</v>
      </c>
      <c r="G33" s="21"/>
      <c r="H33" s="21"/>
      <c r="I33" s="24" t="n">
        <v>9</v>
      </c>
      <c r="J33" s="20" t="n">
        <v>16</v>
      </c>
      <c r="K33" s="21"/>
      <c r="L33" s="21" t="n">
        <v>3</v>
      </c>
      <c r="M33" s="22" t="n">
        <v>19</v>
      </c>
    </row>
    <row r="34" customFormat="false" ht="12.75" hidden="false" customHeight="false" outlineLevel="0" collapsed="false">
      <c r="A34" s="46" t="s">
        <v>39</v>
      </c>
      <c r="B34" s="20" t="n">
        <v>43</v>
      </c>
      <c r="C34" s="21" t="n">
        <v>4</v>
      </c>
      <c r="D34" s="21" t="n">
        <v>3</v>
      </c>
      <c r="E34" s="22" t="n">
        <v>50</v>
      </c>
      <c r="F34" s="23" t="n">
        <v>465</v>
      </c>
      <c r="G34" s="21" t="n">
        <v>1</v>
      </c>
      <c r="H34" s="21" t="n">
        <v>5</v>
      </c>
      <c r="I34" s="24" t="n">
        <v>471</v>
      </c>
      <c r="J34" s="20" t="n">
        <v>508</v>
      </c>
      <c r="K34" s="21" t="n">
        <v>5</v>
      </c>
      <c r="L34" s="21" t="n">
        <v>8</v>
      </c>
      <c r="M34" s="22" t="n">
        <v>521</v>
      </c>
    </row>
    <row r="35" customFormat="false" ht="12.75" hidden="false" customHeight="false" outlineLevel="0" collapsed="false">
      <c r="A35" s="47" t="s">
        <v>40</v>
      </c>
      <c r="B35" s="67" t="n">
        <v>32</v>
      </c>
      <c r="C35" s="65" t="n">
        <v>2</v>
      </c>
      <c r="D35" s="65" t="n">
        <v>3</v>
      </c>
      <c r="E35" s="68" t="n">
        <v>37</v>
      </c>
      <c r="F35" s="64" t="n">
        <v>392</v>
      </c>
      <c r="G35" s="65" t="n">
        <v>1</v>
      </c>
      <c r="H35" s="65" t="n">
        <v>11</v>
      </c>
      <c r="I35" s="66" t="n">
        <v>404</v>
      </c>
      <c r="J35" s="67" t="n">
        <v>424</v>
      </c>
      <c r="K35" s="65" t="n">
        <v>3</v>
      </c>
      <c r="L35" s="65" t="n">
        <v>14</v>
      </c>
      <c r="M35" s="68" t="n">
        <v>441</v>
      </c>
    </row>
    <row r="36" customFormat="false" ht="12.75" hidden="false" customHeight="false" outlineLevel="0" collapsed="false">
      <c r="A36" s="48" t="s">
        <v>41</v>
      </c>
      <c r="B36" s="72" t="n">
        <v>4687</v>
      </c>
      <c r="C36" s="70" t="n">
        <v>1069</v>
      </c>
      <c r="D36" s="70" t="n">
        <v>431</v>
      </c>
      <c r="E36" s="73" t="n">
        <v>6187</v>
      </c>
      <c r="F36" s="69" t="n">
        <v>13052</v>
      </c>
      <c r="G36" s="70" t="n">
        <v>248</v>
      </c>
      <c r="H36" s="70" t="n">
        <v>582</v>
      </c>
      <c r="I36" s="71" t="n">
        <v>13882</v>
      </c>
      <c r="J36" s="72" t="n">
        <v>17739</v>
      </c>
      <c r="K36" s="70" t="n">
        <v>1317</v>
      </c>
      <c r="L36" s="70" t="n">
        <v>1013</v>
      </c>
      <c r="M36" s="73" t="n">
        <v>20069</v>
      </c>
    </row>
    <row r="42" customFormat="false" ht="12.75" hidden="false" customHeight="false" outlineLevel="0" collapsed="false">
      <c r="A42" s="2" t="n">
        <v>8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</sheetData>
  <mergeCells count="7">
    <mergeCell ref="A7:M7"/>
    <mergeCell ref="A9:M9"/>
    <mergeCell ref="A10:M10"/>
    <mergeCell ref="B12:E12"/>
    <mergeCell ref="F12:I12"/>
    <mergeCell ref="J12:M12"/>
    <mergeCell ref="A42:M42"/>
  </mergeCells>
  <printOptions headings="false" gridLines="false" gridLinesSet="true" horizontalCentered="false" verticalCentered="false"/>
  <pageMargins left="1.15" right="0.747916666666667" top="0.4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6.56"/>
    <col collapsed="false" customWidth="true" hidden="false" outlineLevel="0" max="4" min="4" style="0" width="5.56"/>
    <col collapsed="false" customWidth="true" hidden="false" outlineLevel="0" max="8" min="5" style="0" width="6.56"/>
    <col collapsed="false" customWidth="true" hidden="false" outlineLevel="0" max="10" min="9" style="0" width="5.56"/>
    <col collapsed="false" customWidth="true" hidden="false" outlineLevel="0" max="13" min="11" style="0" width="6.56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98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4.25" hidden="false" customHeight="true" outlineLevel="0" collapsed="false">
      <c r="C6" s="1"/>
    </row>
    <row r="7" customFormat="false" ht="12.75" hidden="false" customHeight="false" outlineLevel="0" collapsed="false">
      <c r="A7" s="2" t="s">
        <v>16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  <c r="V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6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17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166"/>
      <c r="B11" s="194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</row>
    <row r="12" customFormat="false" ht="12.75" hidden="false" customHeight="false" outlineLevel="0" collapsed="false">
      <c r="A12" s="4"/>
      <c r="B12" s="5" t="s">
        <v>89</v>
      </c>
      <c r="C12" s="5"/>
      <c r="D12" s="5"/>
      <c r="E12" s="5"/>
      <c r="F12" s="5"/>
      <c r="G12" s="6" t="s">
        <v>90</v>
      </c>
      <c r="H12" s="6"/>
      <c r="I12" s="6"/>
      <c r="J12" s="6"/>
      <c r="K12" s="6"/>
      <c r="L12" s="5" t="s">
        <v>41</v>
      </c>
      <c r="M12" s="5" t="s">
        <v>171</v>
      </c>
      <c r="N12" s="5" t="s">
        <v>172</v>
      </c>
      <c r="O12" s="5" t="s">
        <v>173</v>
      </c>
      <c r="P12" s="5"/>
    </row>
    <row r="13" customFormat="false" ht="77.25" hidden="false" customHeight="true" outlineLevel="0" collapsed="false">
      <c r="A13" s="195" t="s">
        <v>15</v>
      </c>
      <c r="B13" s="196" t="s">
        <v>174</v>
      </c>
      <c r="C13" s="197" t="s">
        <v>175</v>
      </c>
      <c r="D13" s="197" t="s">
        <v>176</v>
      </c>
      <c r="E13" s="197" t="s">
        <v>177</v>
      </c>
      <c r="F13" s="198" t="s">
        <v>41</v>
      </c>
      <c r="G13" s="199" t="s">
        <v>174</v>
      </c>
      <c r="H13" s="197" t="s">
        <v>175</v>
      </c>
      <c r="I13" s="197" t="s">
        <v>176</v>
      </c>
      <c r="J13" s="197" t="s">
        <v>177</v>
      </c>
      <c r="K13" s="200" t="s">
        <v>41</v>
      </c>
      <c r="L13" s="196" t="s">
        <v>174</v>
      </c>
      <c r="M13" s="197" t="s">
        <v>175</v>
      </c>
      <c r="N13" s="197" t="s">
        <v>176</v>
      </c>
      <c r="O13" s="197" t="s">
        <v>177</v>
      </c>
      <c r="P13" s="198" t="s">
        <v>41</v>
      </c>
    </row>
    <row r="14" customFormat="false" ht="12.75" hidden="false" customHeight="false" outlineLevel="0" collapsed="false">
      <c r="A14" s="192" t="s">
        <v>19</v>
      </c>
      <c r="B14" s="90" t="n">
        <v>1638</v>
      </c>
      <c r="C14" s="91" t="n">
        <v>358</v>
      </c>
      <c r="D14" s="91" t="n">
        <v>6</v>
      </c>
      <c r="E14" s="91" t="n">
        <v>264</v>
      </c>
      <c r="F14" s="96" t="n">
        <v>2266</v>
      </c>
      <c r="G14" s="93" t="n">
        <v>1701</v>
      </c>
      <c r="H14" s="91" t="n">
        <v>618.000000000001</v>
      </c>
      <c r="I14" s="91" t="n">
        <v>144</v>
      </c>
      <c r="J14" s="91" t="n">
        <v>122</v>
      </c>
      <c r="K14" s="94" t="n">
        <v>2585</v>
      </c>
      <c r="L14" s="90" t="n">
        <v>3339</v>
      </c>
      <c r="M14" s="91" t="n">
        <v>976</v>
      </c>
      <c r="N14" s="91" t="n">
        <v>150</v>
      </c>
      <c r="O14" s="91" t="n">
        <v>386</v>
      </c>
      <c r="P14" s="96" t="n">
        <v>4851</v>
      </c>
    </row>
    <row r="15" customFormat="false" ht="12.75" hidden="false" customHeight="false" outlineLevel="0" collapsed="false">
      <c r="A15" s="19" t="s">
        <v>20</v>
      </c>
      <c r="B15" s="20" t="n">
        <v>397</v>
      </c>
      <c r="C15" s="21" t="n">
        <v>56</v>
      </c>
      <c r="D15" s="21" t="n">
        <v>11</v>
      </c>
      <c r="E15" s="21" t="n">
        <v>65</v>
      </c>
      <c r="F15" s="22" t="n">
        <v>529</v>
      </c>
      <c r="G15" s="23" t="n">
        <v>891.999999999999</v>
      </c>
      <c r="H15" s="21" t="n">
        <v>307</v>
      </c>
      <c r="I15" s="21" t="n">
        <v>121</v>
      </c>
      <c r="J15" s="21" t="n">
        <v>33</v>
      </c>
      <c r="K15" s="24" t="n">
        <v>1353</v>
      </c>
      <c r="L15" s="20" t="n">
        <v>1289</v>
      </c>
      <c r="M15" s="21" t="n">
        <v>363.000000000001</v>
      </c>
      <c r="N15" s="21" t="n">
        <v>132</v>
      </c>
      <c r="O15" s="21" t="n">
        <v>98.0000000000001</v>
      </c>
      <c r="P15" s="22" t="n">
        <v>1882</v>
      </c>
    </row>
    <row r="16" customFormat="false" ht="12.75" hidden="false" customHeight="false" outlineLevel="0" collapsed="false">
      <c r="A16" s="19" t="s">
        <v>21</v>
      </c>
      <c r="B16" s="20" t="n">
        <v>579</v>
      </c>
      <c r="C16" s="21" t="n">
        <v>74</v>
      </c>
      <c r="D16" s="21" t="n">
        <v>17</v>
      </c>
      <c r="E16" s="21" t="n">
        <v>50</v>
      </c>
      <c r="F16" s="22" t="n">
        <v>720</v>
      </c>
      <c r="G16" s="23" t="n">
        <v>999</v>
      </c>
      <c r="H16" s="21" t="n">
        <v>204</v>
      </c>
      <c r="I16" s="21" t="n">
        <v>46</v>
      </c>
      <c r="J16" s="21" t="n">
        <v>37</v>
      </c>
      <c r="K16" s="24" t="n">
        <v>1286</v>
      </c>
      <c r="L16" s="20" t="n">
        <v>1578</v>
      </c>
      <c r="M16" s="21" t="n">
        <v>278</v>
      </c>
      <c r="N16" s="21" t="n">
        <v>63</v>
      </c>
      <c r="O16" s="21" t="n">
        <v>87.0000000000001</v>
      </c>
      <c r="P16" s="22" t="n">
        <v>2006</v>
      </c>
    </row>
    <row r="17" customFormat="false" ht="12.75" hidden="false" customHeight="false" outlineLevel="0" collapsed="false">
      <c r="A17" s="19" t="s">
        <v>22</v>
      </c>
      <c r="B17" s="20" t="n">
        <v>530</v>
      </c>
      <c r="C17" s="21" t="n">
        <v>44</v>
      </c>
      <c r="D17" s="21" t="n">
        <v>2</v>
      </c>
      <c r="E17" s="21" t="n">
        <v>74</v>
      </c>
      <c r="F17" s="22" t="n">
        <v>650</v>
      </c>
      <c r="G17" s="23" t="n">
        <v>667</v>
      </c>
      <c r="H17" s="21" t="n">
        <v>27</v>
      </c>
      <c r="I17" s="21" t="n">
        <v>5</v>
      </c>
      <c r="J17" s="21" t="n">
        <v>33</v>
      </c>
      <c r="K17" s="24" t="n">
        <v>732</v>
      </c>
      <c r="L17" s="20" t="n">
        <v>1197</v>
      </c>
      <c r="M17" s="21" t="n">
        <v>71</v>
      </c>
      <c r="N17" s="21" t="n">
        <v>7</v>
      </c>
      <c r="O17" s="21" t="n">
        <v>107</v>
      </c>
      <c r="P17" s="22" t="n">
        <v>1382</v>
      </c>
    </row>
    <row r="18" customFormat="false" ht="12.75" hidden="false" customHeight="false" outlineLevel="0" collapsed="false">
      <c r="A18" s="19" t="s">
        <v>23</v>
      </c>
      <c r="B18" s="20" t="n">
        <v>676</v>
      </c>
      <c r="C18" s="21" t="n">
        <v>111</v>
      </c>
      <c r="D18" s="21" t="n">
        <v>7</v>
      </c>
      <c r="E18" s="21" t="n">
        <v>117</v>
      </c>
      <c r="F18" s="22" t="n">
        <v>911</v>
      </c>
      <c r="G18" s="23" t="n">
        <v>1514</v>
      </c>
      <c r="H18" s="21" t="n">
        <v>293</v>
      </c>
      <c r="I18" s="21" t="n">
        <v>139</v>
      </c>
      <c r="J18" s="21" t="n">
        <v>60</v>
      </c>
      <c r="K18" s="24" t="n">
        <v>2006</v>
      </c>
      <c r="L18" s="20" t="n">
        <v>2190</v>
      </c>
      <c r="M18" s="21" t="n">
        <v>404</v>
      </c>
      <c r="N18" s="21" t="n">
        <v>146</v>
      </c>
      <c r="O18" s="21" t="n">
        <v>177</v>
      </c>
      <c r="P18" s="22" t="n">
        <v>2917</v>
      </c>
    </row>
    <row r="19" customFormat="false" ht="12.75" hidden="false" customHeight="false" outlineLevel="0" collapsed="false">
      <c r="A19" s="19" t="s">
        <v>24</v>
      </c>
      <c r="B19" s="20" t="n">
        <v>982</v>
      </c>
      <c r="C19" s="21" t="n">
        <v>199</v>
      </c>
      <c r="D19" s="21" t="n">
        <v>13</v>
      </c>
      <c r="E19" s="21" t="n">
        <v>138</v>
      </c>
      <c r="F19" s="22" t="n">
        <v>1332</v>
      </c>
      <c r="G19" s="23" t="n">
        <v>1793</v>
      </c>
      <c r="H19" s="21" t="n">
        <v>601</v>
      </c>
      <c r="I19" s="21" t="n">
        <v>187</v>
      </c>
      <c r="J19" s="21" t="n">
        <v>62</v>
      </c>
      <c r="K19" s="24" t="n">
        <v>2643</v>
      </c>
      <c r="L19" s="20" t="n">
        <v>2775</v>
      </c>
      <c r="M19" s="21" t="n">
        <v>799.999999999999</v>
      </c>
      <c r="N19" s="21" t="n">
        <v>200</v>
      </c>
      <c r="O19" s="21" t="n">
        <v>200</v>
      </c>
      <c r="P19" s="22" t="n">
        <v>3975</v>
      </c>
    </row>
    <row r="20" customFormat="false" ht="12.75" hidden="false" customHeight="false" outlineLevel="0" collapsed="false">
      <c r="A20" s="19" t="s">
        <v>25</v>
      </c>
      <c r="B20" s="20" t="n">
        <v>2236</v>
      </c>
      <c r="C20" s="21" t="n">
        <v>275</v>
      </c>
      <c r="D20" s="21" t="n">
        <v>30</v>
      </c>
      <c r="E20" s="21" t="n">
        <v>245</v>
      </c>
      <c r="F20" s="22" t="n">
        <v>2786</v>
      </c>
      <c r="G20" s="23" t="n">
        <v>787</v>
      </c>
      <c r="H20" s="21" t="n">
        <v>171</v>
      </c>
      <c r="I20" s="21" t="n">
        <v>30</v>
      </c>
      <c r="J20" s="21" t="n">
        <v>18</v>
      </c>
      <c r="K20" s="24" t="n">
        <v>1006</v>
      </c>
      <c r="L20" s="20" t="n">
        <v>3023</v>
      </c>
      <c r="M20" s="21" t="n">
        <v>446</v>
      </c>
      <c r="N20" s="21" t="n">
        <v>60</v>
      </c>
      <c r="O20" s="21" t="n">
        <v>263</v>
      </c>
      <c r="P20" s="22" t="n">
        <v>3792</v>
      </c>
    </row>
    <row r="21" customFormat="false" ht="12.75" hidden="false" customHeight="false" outlineLevel="0" collapsed="false">
      <c r="A21" s="19" t="s">
        <v>26</v>
      </c>
      <c r="B21" s="20" t="n">
        <v>1230</v>
      </c>
      <c r="C21" s="21" t="n">
        <v>342</v>
      </c>
      <c r="D21" s="21" t="n">
        <v>58</v>
      </c>
      <c r="E21" s="21" t="n">
        <v>102</v>
      </c>
      <c r="F21" s="22" t="n">
        <v>1732</v>
      </c>
      <c r="G21" s="23" t="n">
        <v>1314</v>
      </c>
      <c r="H21" s="21" t="n">
        <v>409</v>
      </c>
      <c r="I21" s="21" t="n">
        <v>375</v>
      </c>
      <c r="J21" s="21" t="n">
        <v>15</v>
      </c>
      <c r="K21" s="24" t="n">
        <v>2113</v>
      </c>
      <c r="L21" s="20" t="n">
        <v>2544</v>
      </c>
      <c r="M21" s="21" t="n">
        <v>751</v>
      </c>
      <c r="N21" s="21" t="n">
        <v>433</v>
      </c>
      <c r="O21" s="21" t="n">
        <v>117</v>
      </c>
      <c r="P21" s="22" t="n">
        <v>3845</v>
      </c>
    </row>
    <row r="22" customFormat="false" ht="12.75" hidden="false" customHeight="false" outlineLevel="0" collapsed="false">
      <c r="A22" s="19" t="s">
        <v>27</v>
      </c>
      <c r="B22" s="20" t="n">
        <v>10180</v>
      </c>
      <c r="C22" s="21" t="n">
        <v>6363</v>
      </c>
      <c r="D22" s="21" t="n">
        <v>151</v>
      </c>
      <c r="E22" s="21" t="n">
        <v>1085</v>
      </c>
      <c r="F22" s="22" t="n">
        <v>17779</v>
      </c>
      <c r="G22" s="23" t="n">
        <v>1595</v>
      </c>
      <c r="H22" s="21" t="n">
        <v>1466</v>
      </c>
      <c r="I22" s="21" t="n">
        <v>158</v>
      </c>
      <c r="J22" s="21" t="n">
        <v>89.9999999999999</v>
      </c>
      <c r="K22" s="24" t="n">
        <v>3309</v>
      </c>
      <c r="L22" s="20" t="n">
        <v>11775</v>
      </c>
      <c r="M22" s="21" t="n">
        <v>7829</v>
      </c>
      <c r="N22" s="21" t="n">
        <v>309</v>
      </c>
      <c r="O22" s="21" t="n">
        <v>1175</v>
      </c>
      <c r="P22" s="22" t="n">
        <v>21088</v>
      </c>
    </row>
    <row r="23" customFormat="false" ht="12.75" hidden="false" customHeight="false" outlineLevel="0" collapsed="false">
      <c r="A23" s="19" t="s">
        <v>28</v>
      </c>
      <c r="B23" s="20" t="n">
        <v>1053</v>
      </c>
      <c r="C23" s="21" t="n">
        <v>76</v>
      </c>
      <c r="D23" s="21" t="n">
        <v>2</v>
      </c>
      <c r="E23" s="21" t="n">
        <v>165</v>
      </c>
      <c r="F23" s="22" t="n">
        <v>1296</v>
      </c>
      <c r="G23" s="23" t="n">
        <v>1135</v>
      </c>
      <c r="H23" s="21" t="n">
        <v>167</v>
      </c>
      <c r="I23" s="21" t="n">
        <v>65</v>
      </c>
      <c r="J23" s="21" t="n">
        <v>68</v>
      </c>
      <c r="K23" s="24" t="n">
        <v>1435</v>
      </c>
      <c r="L23" s="20" t="n">
        <v>2188</v>
      </c>
      <c r="M23" s="21" t="n">
        <v>243</v>
      </c>
      <c r="N23" s="21" t="n">
        <v>67</v>
      </c>
      <c r="O23" s="21" t="n">
        <v>233</v>
      </c>
      <c r="P23" s="22" t="n">
        <v>2731</v>
      </c>
    </row>
    <row r="24" customFormat="false" ht="12.75" hidden="false" customHeight="false" outlineLevel="0" collapsed="false">
      <c r="A24" s="19" t="s">
        <v>29</v>
      </c>
      <c r="B24" s="20" t="n">
        <v>1251</v>
      </c>
      <c r="C24" s="21" t="n">
        <v>380</v>
      </c>
      <c r="D24" s="21" t="n">
        <v>43</v>
      </c>
      <c r="E24" s="21" t="n">
        <v>203</v>
      </c>
      <c r="F24" s="22" t="n">
        <v>1877</v>
      </c>
      <c r="G24" s="23" t="n">
        <v>1425</v>
      </c>
      <c r="H24" s="21" t="n">
        <v>872</v>
      </c>
      <c r="I24" s="21" t="n">
        <v>276</v>
      </c>
      <c r="J24" s="21" t="n">
        <v>33</v>
      </c>
      <c r="K24" s="24" t="n">
        <v>2606</v>
      </c>
      <c r="L24" s="20" t="n">
        <v>2675.99999999999</v>
      </c>
      <c r="M24" s="21" t="n">
        <v>1252</v>
      </c>
      <c r="N24" s="21" t="n">
        <v>318.999999999999</v>
      </c>
      <c r="O24" s="21" t="n">
        <v>236</v>
      </c>
      <c r="P24" s="22" t="n">
        <v>4483.00000000001</v>
      </c>
    </row>
    <row r="25" customFormat="false" ht="12.75" hidden="false" customHeight="false" outlineLevel="0" collapsed="false">
      <c r="A25" s="19" t="s">
        <v>30</v>
      </c>
      <c r="B25" s="20" t="n">
        <v>2230</v>
      </c>
      <c r="C25" s="21" t="n">
        <v>239</v>
      </c>
      <c r="D25" s="21" t="n">
        <v>10</v>
      </c>
      <c r="E25" s="21" t="n">
        <v>155</v>
      </c>
      <c r="F25" s="22" t="n">
        <v>2634</v>
      </c>
      <c r="G25" s="23" t="n">
        <v>2010</v>
      </c>
      <c r="H25" s="21" t="n">
        <v>105</v>
      </c>
      <c r="I25" s="21" t="n">
        <v>12</v>
      </c>
      <c r="J25" s="21" t="n">
        <v>25</v>
      </c>
      <c r="K25" s="24" t="n">
        <v>2152</v>
      </c>
      <c r="L25" s="20" t="n">
        <v>4240</v>
      </c>
      <c r="M25" s="21" t="n">
        <v>344</v>
      </c>
      <c r="N25" s="21" t="n">
        <v>22</v>
      </c>
      <c r="O25" s="21" t="n">
        <v>180</v>
      </c>
      <c r="P25" s="22" t="n">
        <v>4786</v>
      </c>
    </row>
    <row r="26" customFormat="false" ht="12.75" hidden="false" customHeight="false" outlineLevel="0" collapsed="false">
      <c r="A26" s="19" t="s">
        <v>31</v>
      </c>
      <c r="B26" s="20" t="n">
        <v>3036</v>
      </c>
      <c r="C26" s="21" t="n">
        <v>1984</v>
      </c>
      <c r="D26" s="21" t="n">
        <v>146</v>
      </c>
      <c r="E26" s="21" t="n">
        <v>353</v>
      </c>
      <c r="F26" s="22" t="n">
        <v>5519.00000000001</v>
      </c>
      <c r="G26" s="23" t="n">
        <v>2471.99999999999</v>
      </c>
      <c r="H26" s="21" t="n">
        <v>2021</v>
      </c>
      <c r="I26" s="21" t="n">
        <v>544</v>
      </c>
      <c r="J26" s="21" t="n">
        <v>68</v>
      </c>
      <c r="K26" s="24" t="n">
        <v>5105</v>
      </c>
      <c r="L26" s="20" t="n">
        <v>5507.99999999999</v>
      </c>
      <c r="M26" s="21" t="n">
        <v>4005</v>
      </c>
      <c r="N26" s="21" t="n">
        <v>690</v>
      </c>
      <c r="O26" s="21" t="n">
        <v>421.000000000002</v>
      </c>
      <c r="P26" s="22" t="n">
        <v>10624</v>
      </c>
    </row>
    <row r="27" customFormat="false" ht="12.75" hidden="false" customHeight="false" outlineLevel="0" collapsed="false">
      <c r="A27" s="19" t="s">
        <v>32</v>
      </c>
      <c r="B27" s="20" t="n">
        <v>354</v>
      </c>
      <c r="C27" s="21" t="n">
        <v>45</v>
      </c>
      <c r="D27" s="21" t="n">
        <v>3</v>
      </c>
      <c r="E27" s="21" t="n">
        <v>25</v>
      </c>
      <c r="F27" s="22" t="n">
        <v>427</v>
      </c>
      <c r="G27" s="23" t="n">
        <v>928.000000000001</v>
      </c>
      <c r="H27" s="21" t="n">
        <v>194</v>
      </c>
      <c r="I27" s="21" t="n">
        <v>100</v>
      </c>
      <c r="J27" s="21" t="n">
        <v>5</v>
      </c>
      <c r="K27" s="24" t="n">
        <v>1227</v>
      </c>
      <c r="L27" s="20" t="n">
        <v>1282</v>
      </c>
      <c r="M27" s="21" t="n">
        <v>239</v>
      </c>
      <c r="N27" s="21" t="n">
        <v>103</v>
      </c>
      <c r="O27" s="21" t="n">
        <v>30</v>
      </c>
      <c r="P27" s="22" t="n">
        <v>1654</v>
      </c>
    </row>
    <row r="28" customFormat="false" ht="12.75" hidden="false" customHeight="false" outlineLevel="0" collapsed="false">
      <c r="A28" s="19" t="s">
        <v>33</v>
      </c>
      <c r="B28" s="20" t="n">
        <v>260</v>
      </c>
      <c r="C28" s="21" t="n">
        <v>19</v>
      </c>
      <c r="D28" s="21" t="n">
        <v>2</v>
      </c>
      <c r="E28" s="21" t="n">
        <v>22</v>
      </c>
      <c r="F28" s="22" t="n">
        <v>303</v>
      </c>
      <c r="G28" s="23" t="n">
        <v>537</v>
      </c>
      <c r="H28" s="21" t="n">
        <v>148</v>
      </c>
      <c r="I28" s="21" t="n">
        <v>19</v>
      </c>
      <c r="J28" s="21" t="n">
        <v>19</v>
      </c>
      <c r="K28" s="24" t="n">
        <v>723</v>
      </c>
      <c r="L28" s="20" t="n">
        <v>797</v>
      </c>
      <c r="M28" s="21" t="n">
        <v>167</v>
      </c>
      <c r="N28" s="21" t="n">
        <v>21</v>
      </c>
      <c r="O28" s="21" t="n">
        <v>41</v>
      </c>
      <c r="P28" s="22" t="n">
        <v>1026</v>
      </c>
    </row>
    <row r="29" customFormat="false" ht="12.75" hidden="false" customHeight="false" outlineLevel="0" collapsed="false">
      <c r="A29" s="19" t="s">
        <v>34</v>
      </c>
      <c r="B29" s="20" t="n">
        <v>216</v>
      </c>
      <c r="C29" s="21" t="n">
        <v>12</v>
      </c>
      <c r="D29" s="21" t="n">
        <v>15</v>
      </c>
      <c r="E29" s="21" t="n">
        <v>35</v>
      </c>
      <c r="F29" s="22" t="n">
        <v>278</v>
      </c>
      <c r="G29" s="23" t="n">
        <v>495</v>
      </c>
      <c r="H29" s="21" t="n">
        <v>107</v>
      </c>
      <c r="I29" s="21" t="n">
        <v>57</v>
      </c>
      <c r="J29" s="21" t="n">
        <v>31</v>
      </c>
      <c r="K29" s="24" t="n">
        <v>690</v>
      </c>
      <c r="L29" s="20" t="n">
        <v>711</v>
      </c>
      <c r="M29" s="21" t="n">
        <v>119</v>
      </c>
      <c r="N29" s="21" t="n">
        <v>72.0000000000001</v>
      </c>
      <c r="O29" s="21" t="n">
        <v>66</v>
      </c>
      <c r="P29" s="22" t="n">
        <v>967.999999999999</v>
      </c>
    </row>
    <row r="30" customFormat="false" ht="12.75" hidden="false" customHeight="false" outlineLevel="0" collapsed="false">
      <c r="A30" s="19" t="s">
        <v>35</v>
      </c>
      <c r="B30" s="20" t="n">
        <v>7438.00000000001</v>
      </c>
      <c r="C30" s="21" t="n">
        <v>1548</v>
      </c>
      <c r="D30" s="21" t="n">
        <v>116</v>
      </c>
      <c r="E30" s="21" t="n">
        <v>1992</v>
      </c>
      <c r="F30" s="22" t="n">
        <v>11094</v>
      </c>
      <c r="G30" s="23" t="n">
        <v>4482</v>
      </c>
      <c r="H30" s="21" t="n">
        <v>790.999999999999</v>
      </c>
      <c r="I30" s="21" t="n">
        <v>82.0000000000001</v>
      </c>
      <c r="J30" s="21" t="n">
        <v>732</v>
      </c>
      <c r="K30" s="24" t="n">
        <v>6087.00000000001</v>
      </c>
      <c r="L30" s="20" t="n">
        <v>11920</v>
      </c>
      <c r="M30" s="21" t="n">
        <v>2339</v>
      </c>
      <c r="N30" s="21" t="n">
        <v>198</v>
      </c>
      <c r="O30" s="21" t="n">
        <v>2724</v>
      </c>
      <c r="P30" s="22" t="n">
        <v>17181</v>
      </c>
    </row>
    <row r="31" customFormat="false" ht="12.75" hidden="false" customHeight="false" outlineLevel="0" collapsed="false">
      <c r="A31" s="19" t="s">
        <v>36</v>
      </c>
      <c r="B31" s="20" t="n">
        <v>1110</v>
      </c>
      <c r="C31" s="21" t="n">
        <v>157</v>
      </c>
      <c r="D31" s="21" t="n">
        <v>2</v>
      </c>
      <c r="E31" s="21" t="n">
        <v>280</v>
      </c>
      <c r="F31" s="22" t="n">
        <v>1549</v>
      </c>
      <c r="G31" s="23" t="n">
        <v>1387</v>
      </c>
      <c r="H31" s="21" t="n">
        <v>122</v>
      </c>
      <c r="I31" s="21" t="n">
        <v>15</v>
      </c>
      <c r="J31" s="21" t="n">
        <v>133</v>
      </c>
      <c r="K31" s="24" t="n">
        <v>1657</v>
      </c>
      <c r="L31" s="20" t="n">
        <v>2497</v>
      </c>
      <c r="M31" s="21" t="n">
        <v>279</v>
      </c>
      <c r="N31" s="21" t="n">
        <v>17</v>
      </c>
      <c r="O31" s="21" t="n">
        <v>413</v>
      </c>
      <c r="P31" s="22" t="n">
        <v>3206</v>
      </c>
    </row>
    <row r="32" customFormat="false" ht="12.75" hidden="false" customHeight="false" outlineLevel="0" collapsed="false">
      <c r="A32" s="19" t="s">
        <v>37</v>
      </c>
      <c r="B32" s="20" t="n">
        <v>276</v>
      </c>
      <c r="C32" s="21" t="n">
        <v>9</v>
      </c>
      <c r="D32" s="21" t="n">
        <v>0</v>
      </c>
      <c r="E32" s="21" t="n">
        <v>17</v>
      </c>
      <c r="F32" s="22" t="n">
        <v>302</v>
      </c>
      <c r="G32" s="23" t="n">
        <v>482</v>
      </c>
      <c r="H32" s="21" t="n">
        <v>91</v>
      </c>
      <c r="I32" s="21" t="n">
        <v>8</v>
      </c>
      <c r="J32" s="21" t="n">
        <v>2</v>
      </c>
      <c r="K32" s="24" t="n">
        <v>583</v>
      </c>
      <c r="L32" s="20" t="n">
        <v>758</v>
      </c>
      <c r="M32" s="21" t="n">
        <v>100</v>
      </c>
      <c r="N32" s="21" t="n">
        <v>8</v>
      </c>
      <c r="O32" s="21" t="n">
        <v>19</v>
      </c>
      <c r="P32" s="22" t="n">
        <v>885.000000000002</v>
      </c>
    </row>
    <row r="33" customFormat="false" ht="12.75" hidden="false" customHeight="false" outlineLevel="0" collapsed="false">
      <c r="A33" s="19" t="s">
        <v>38</v>
      </c>
      <c r="B33" s="20" t="n">
        <v>80</v>
      </c>
      <c r="C33" s="21" t="n">
        <v>46</v>
      </c>
      <c r="D33" s="21" t="n">
        <v>2</v>
      </c>
      <c r="E33" s="21" t="n">
        <v>5</v>
      </c>
      <c r="F33" s="22" t="n">
        <v>133</v>
      </c>
      <c r="G33" s="23" t="n">
        <v>17</v>
      </c>
      <c r="H33" s="21" t="n">
        <v>13</v>
      </c>
      <c r="I33" s="21" t="n">
        <v>4</v>
      </c>
      <c r="J33" s="21" t="n">
        <v>4</v>
      </c>
      <c r="K33" s="24" t="n">
        <v>38</v>
      </c>
      <c r="L33" s="20" t="n">
        <v>97</v>
      </c>
      <c r="M33" s="21" t="n">
        <v>59</v>
      </c>
      <c r="N33" s="21" t="n">
        <v>6</v>
      </c>
      <c r="O33" s="21" t="n">
        <v>9</v>
      </c>
      <c r="P33" s="22" t="n">
        <v>171</v>
      </c>
    </row>
    <row r="34" customFormat="false" ht="12.75" hidden="false" customHeight="false" outlineLevel="0" collapsed="false">
      <c r="A34" s="19" t="s">
        <v>39</v>
      </c>
      <c r="B34" s="20" t="n">
        <v>404</v>
      </c>
      <c r="C34" s="21" t="n">
        <v>26</v>
      </c>
      <c r="D34" s="21" t="n">
        <v>4</v>
      </c>
      <c r="E34" s="21" t="n">
        <v>31</v>
      </c>
      <c r="F34" s="22" t="n">
        <v>465</v>
      </c>
      <c r="G34" s="23" t="n">
        <v>879</v>
      </c>
      <c r="H34" s="21" t="n">
        <v>18</v>
      </c>
      <c r="I34" s="21" t="n">
        <v>3</v>
      </c>
      <c r="J34" s="21" t="n">
        <v>2</v>
      </c>
      <c r="K34" s="24" t="n">
        <v>902</v>
      </c>
      <c r="L34" s="20" t="n">
        <v>1283</v>
      </c>
      <c r="M34" s="21" t="n">
        <v>44</v>
      </c>
      <c r="N34" s="21" t="n">
        <v>6.99999999999999</v>
      </c>
      <c r="O34" s="21" t="n">
        <v>33</v>
      </c>
      <c r="P34" s="22" t="n">
        <v>1367</v>
      </c>
    </row>
    <row r="35" customFormat="false" ht="12.75" hidden="false" customHeight="false" outlineLevel="0" collapsed="false">
      <c r="A35" s="164" t="s">
        <v>40</v>
      </c>
      <c r="B35" s="67" t="n">
        <v>158</v>
      </c>
      <c r="C35" s="65" t="n">
        <v>36</v>
      </c>
      <c r="D35" s="65" t="n">
        <v>4</v>
      </c>
      <c r="E35" s="65" t="n">
        <v>2</v>
      </c>
      <c r="F35" s="68" t="n">
        <v>200</v>
      </c>
      <c r="G35" s="64" t="n">
        <v>438</v>
      </c>
      <c r="H35" s="65" t="n">
        <v>114</v>
      </c>
      <c r="I35" s="65" t="n">
        <v>84</v>
      </c>
      <c r="J35" s="65" t="n">
        <v>0</v>
      </c>
      <c r="K35" s="66" t="n">
        <v>636</v>
      </c>
      <c r="L35" s="67" t="n">
        <v>596</v>
      </c>
      <c r="M35" s="65" t="n">
        <v>150</v>
      </c>
      <c r="N35" s="65" t="n">
        <v>88</v>
      </c>
      <c r="O35" s="65" t="n">
        <v>2</v>
      </c>
      <c r="P35" s="68" t="n">
        <v>836</v>
      </c>
    </row>
    <row r="36" customFormat="false" ht="12.75" hidden="false" customHeight="false" outlineLevel="0" collapsed="false">
      <c r="A36" s="131" t="s">
        <v>41</v>
      </c>
      <c r="B36" s="72" t="n">
        <v>36314.0000000001</v>
      </c>
      <c r="C36" s="70" t="n">
        <v>12399</v>
      </c>
      <c r="D36" s="70" t="n">
        <v>644.000000000003</v>
      </c>
      <c r="E36" s="70" t="n">
        <v>5425.00000000001</v>
      </c>
      <c r="F36" s="73" t="n">
        <v>54781.9999999998</v>
      </c>
      <c r="G36" s="69" t="n">
        <v>27949</v>
      </c>
      <c r="H36" s="70" t="n">
        <v>8859.00000000002</v>
      </c>
      <c r="I36" s="70" t="n">
        <v>2474.00000000001</v>
      </c>
      <c r="J36" s="70" t="n">
        <v>1592.00000000001</v>
      </c>
      <c r="K36" s="71" t="n">
        <v>40874</v>
      </c>
      <c r="L36" s="72" t="n">
        <v>64263.0000000002</v>
      </c>
      <c r="M36" s="70" t="n">
        <v>21257.9999999999</v>
      </c>
      <c r="N36" s="70" t="n">
        <v>3118.00000000004</v>
      </c>
      <c r="O36" s="70" t="n">
        <v>7016.99999999994</v>
      </c>
      <c r="P36" s="73" t="n">
        <v>95656</v>
      </c>
    </row>
    <row r="37" customFormat="false" ht="12.75" hidden="false" customHeight="false" outlineLevel="0" collapsed="false">
      <c r="A37" s="166"/>
      <c r="B37" s="194"/>
      <c r="C37" s="194"/>
      <c r="D37" s="194"/>
      <c r="E37" s="194"/>
      <c r="F37" s="194"/>
      <c r="G37" s="194"/>
      <c r="H37" s="194"/>
      <c r="I37" s="194"/>
      <c r="J37" s="194"/>
      <c r="K37" s="194"/>
      <c r="L37" s="194"/>
      <c r="M37" s="194"/>
      <c r="N37" s="194"/>
      <c r="O37" s="194"/>
      <c r="P37" s="194"/>
    </row>
    <row r="38" customFormat="false" ht="12.75" hidden="false" customHeight="false" outlineLevel="0" collapsed="false">
      <c r="A38" s="166"/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</row>
    <row r="39" customFormat="false" ht="12.75" hidden="false" customHeight="false" outlineLevel="0" collapsed="false">
      <c r="A39" s="166"/>
      <c r="B39" s="194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2.75" hidden="false" customHeight="false" outlineLevel="0" collapsed="false">
      <c r="A40" s="2" t="n">
        <v>83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</sheetData>
  <mergeCells count="7">
    <mergeCell ref="A7:P7"/>
    <mergeCell ref="A9:P9"/>
    <mergeCell ref="A10:P10"/>
    <mergeCell ref="B12:F12"/>
    <mergeCell ref="G12:K12"/>
    <mergeCell ref="L12:P12"/>
    <mergeCell ref="A40:P40"/>
  </mergeCells>
  <printOptions headings="false" gridLines="false" gridLinesSet="true" horizontalCentered="false" verticalCentered="false"/>
  <pageMargins left="1.35972222222222" right="0.747916666666667" top="0.420138888888889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1.13"/>
    <col collapsed="false" customWidth="true" hidden="false" outlineLevel="0" max="2" min="2" style="3" width="9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201" t="s">
        <v>0</v>
      </c>
      <c r="B1" s="0"/>
    </row>
    <row r="2" customFormat="false" ht="12.75" hidden="false" customHeight="false" outlineLevel="0" collapsed="false">
      <c r="A2" s="201" t="s">
        <v>1</v>
      </c>
      <c r="B2" s="0"/>
      <c r="H2" s="0" t="s">
        <v>178</v>
      </c>
    </row>
    <row r="3" customFormat="false" ht="12.75" hidden="false" customHeight="false" outlineLevel="0" collapsed="false">
      <c r="A3" s="0" t="s">
        <v>98</v>
      </c>
      <c r="B3" s="0"/>
    </row>
    <row r="4" customFormat="false" ht="12.75" hidden="false" customHeight="false" outlineLevel="0" collapsed="false">
      <c r="A4" s="201" t="s">
        <v>5</v>
      </c>
      <c r="B4" s="0"/>
    </row>
    <row r="5" customFormat="false" ht="12.75" hidden="false" customHeight="false" outlineLevel="0" collapsed="false">
      <c r="A5" s="201" t="s">
        <v>6</v>
      </c>
      <c r="B5" s="0"/>
    </row>
    <row r="6" customFormat="false" ht="12.75" hidden="false" customHeight="false" outlineLevel="0" collapsed="false">
      <c r="A6" s="201"/>
      <c r="B6" s="0"/>
    </row>
    <row r="7" customFormat="false" ht="12.75" hidden="false" customHeight="false" outlineLevel="0" collapsed="false">
      <c r="A7" s="2" t="s">
        <v>179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01"/>
      <c r="B8" s="0"/>
    </row>
    <row r="9" customFormat="false" ht="12.75" hidden="false" customHeight="false" outlineLevel="0" collapsed="false">
      <c r="A9" s="2" t="s">
        <v>180</v>
      </c>
      <c r="B9" s="2"/>
      <c r="C9" s="2"/>
      <c r="D9" s="2"/>
      <c r="E9" s="2"/>
      <c r="F9" s="2"/>
      <c r="G9" s="2"/>
      <c r="H9" s="2"/>
      <c r="I9" s="2"/>
    </row>
    <row r="11" customFormat="false" ht="12.75" hidden="false" customHeight="false" outlineLevel="0" collapsed="false">
      <c r="A11" s="109" t="s">
        <v>181</v>
      </c>
      <c r="B11" s="84"/>
      <c r="C11" s="202" t="s">
        <v>182</v>
      </c>
      <c r="D11" s="202"/>
      <c r="E11" s="202"/>
      <c r="F11" s="202"/>
      <c r="G11" s="202"/>
      <c r="H11" s="202"/>
      <c r="I11" s="37"/>
    </row>
    <row r="12" customFormat="false" ht="12.75" hidden="false" customHeight="false" outlineLevel="0" collapsed="false">
      <c r="A12" s="112" t="s">
        <v>183</v>
      </c>
      <c r="B12" s="182" t="s">
        <v>121</v>
      </c>
      <c r="C12" s="179" t="s">
        <v>76</v>
      </c>
      <c r="D12" s="177" t="s">
        <v>77</v>
      </c>
      <c r="E12" s="177" t="s">
        <v>78</v>
      </c>
      <c r="F12" s="177" t="s">
        <v>79</v>
      </c>
      <c r="G12" s="177" t="s">
        <v>80</v>
      </c>
      <c r="H12" s="178" t="s">
        <v>81</v>
      </c>
      <c r="I12" s="168" t="s">
        <v>41</v>
      </c>
    </row>
    <row r="13" customFormat="false" ht="12.75" hidden="false" customHeight="false" outlineLevel="0" collapsed="false">
      <c r="A13" s="7"/>
      <c r="B13" s="203" t="s">
        <v>82</v>
      </c>
      <c r="C13" s="93" t="n">
        <v>22968</v>
      </c>
      <c r="D13" s="91" t="n">
        <v>15888</v>
      </c>
      <c r="E13" s="91" t="n">
        <v>14184</v>
      </c>
      <c r="F13" s="91" t="n">
        <v>12384</v>
      </c>
      <c r="G13" s="91" t="n">
        <v>10516</v>
      </c>
      <c r="H13" s="94" t="n">
        <v>9814</v>
      </c>
      <c r="I13" s="135" t="n">
        <v>85754</v>
      </c>
    </row>
    <row r="14" customFormat="false" ht="12.75" hidden="false" customHeight="false" outlineLevel="0" collapsed="false">
      <c r="A14" s="7" t="s">
        <v>184</v>
      </c>
      <c r="B14" s="204" t="s">
        <v>84</v>
      </c>
      <c r="C14" s="23" t="n">
        <v>20953</v>
      </c>
      <c r="D14" s="21" t="n">
        <v>14383</v>
      </c>
      <c r="E14" s="21" t="n">
        <v>12926</v>
      </c>
      <c r="F14" s="21" t="n">
        <v>11301</v>
      </c>
      <c r="G14" s="21" t="n">
        <v>9864</v>
      </c>
      <c r="H14" s="24" t="n">
        <v>9068</v>
      </c>
      <c r="I14" s="81" t="n">
        <v>78495</v>
      </c>
    </row>
    <row r="15" customFormat="false" ht="12.75" hidden="false" customHeight="false" outlineLevel="0" collapsed="false">
      <c r="A15" s="31"/>
      <c r="B15" s="205" t="s">
        <v>18</v>
      </c>
      <c r="C15" s="206" t="n">
        <v>43921</v>
      </c>
      <c r="D15" s="207" t="n">
        <v>30271</v>
      </c>
      <c r="E15" s="207" t="n">
        <v>27110</v>
      </c>
      <c r="F15" s="207" t="n">
        <v>23685</v>
      </c>
      <c r="G15" s="207" t="n">
        <v>20380</v>
      </c>
      <c r="H15" s="208" t="n">
        <v>18882</v>
      </c>
      <c r="I15" s="209" t="n">
        <v>164249</v>
      </c>
    </row>
    <row r="16" customFormat="false" ht="12.75" hidden="false" customHeight="false" outlineLevel="0" collapsed="false">
      <c r="A16" s="7"/>
      <c r="B16" s="203" t="s">
        <v>82</v>
      </c>
      <c r="C16" s="93" t="n">
        <v>24640</v>
      </c>
      <c r="D16" s="91" t="n">
        <v>16849</v>
      </c>
      <c r="E16" s="91" t="n">
        <v>14154</v>
      </c>
      <c r="F16" s="91" t="n">
        <v>12381</v>
      </c>
      <c r="G16" s="91" t="n">
        <v>10597</v>
      </c>
      <c r="H16" s="94" t="n">
        <v>10263</v>
      </c>
      <c r="I16" s="135" t="n">
        <v>88884</v>
      </c>
    </row>
    <row r="17" customFormat="false" ht="12.75" hidden="false" customHeight="false" outlineLevel="0" collapsed="false">
      <c r="A17" s="7" t="s">
        <v>185</v>
      </c>
      <c r="B17" s="204" t="s">
        <v>84</v>
      </c>
      <c r="C17" s="23" t="n">
        <v>22166</v>
      </c>
      <c r="D17" s="21" t="n">
        <v>15280</v>
      </c>
      <c r="E17" s="21" t="n">
        <v>12731</v>
      </c>
      <c r="F17" s="21" t="n">
        <v>11284</v>
      </c>
      <c r="G17" s="21" t="n">
        <v>9909</v>
      </c>
      <c r="H17" s="24" t="n">
        <v>9618</v>
      </c>
      <c r="I17" s="81" t="n">
        <v>80988</v>
      </c>
    </row>
    <row r="18" customFormat="false" ht="12.75" hidden="false" customHeight="false" outlineLevel="0" collapsed="false">
      <c r="A18" s="31"/>
      <c r="B18" s="205" t="s">
        <v>18</v>
      </c>
      <c r="C18" s="206" t="n">
        <v>46806</v>
      </c>
      <c r="D18" s="207" t="n">
        <v>32129</v>
      </c>
      <c r="E18" s="207" t="n">
        <v>26885</v>
      </c>
      <c r="F18" s="207" t="n">
        <v>23665</v>
      </c>
      <c r="G18" s="207" t="n">
        <v>20506</v>
      </c>
      <c r="H18" s="208" t="n">
        <v>19881</v>
      </c>
      <c r="I18" s="209" t="n">
        <v>169872</v>
      </c>
    </row>
    <row r="19" customFormat="false" ht="12.75" hidden="false" customHeight="false" outlineLevel="0" collapsed="false">
      <c r="A19" s="7"/>
      <c r="B19" s="203" t="s">
        <v>82</v>
      </c>
      <c r="C19" s="93" t="n">
        <v>25827</v>
      </c>
      <c r="D19" s="91" t="n">
        <v>17613</v>
      </c>
      <c r="E19" s="91" t="n">
        <v>14744</v>
      </c>
      <c r="F19" s="91" t="n">
        <v>12728</v>
      </c>
      <c r="G19" s="91" t="n">
        <v>11220</v>
      </c>
      <c r="H19" s="94" t="n">
        <v>10645</v>
      </c>
      <c r="I19" s="135" t="n">
        <v>92777</v>
      </c>
    </row>
    <row r="20" customFormat="false" ht="12.75" hidden="false" customHeight="false" outlineLevel="0" collapsed="false">
      <c r="A20" s="7" t="s">
        <v>186</v>
      </c>
      <c r="B20" s="204" t="s">
        <v>84</v>
      </c>
      <c r="C20" s="23" t="n">
        <v>23313</v>
      </c>
      <c r="D20" s="21" t="n">
        <v>16364</v>
      </c>
      <c r="E20" s="21" t="n">
        <v>13695</v>
      </c>
      <c r="F20" s="21" t="n">
        <v>11491</v>
      </c>
      <c r="G20" s="21" t="n">
        <v>10119</v>
      </c>
      <c r="H20" s="24" t="n">
        <v>9955</v>
      </c>
      <c r="I20" s="81" t="n">
        <v>84937</v>
      </c>
    </row>
    <row r="21" customFormat="false" ht="12.75" hidden="false" customHeight="false" outlineLevel="0" collapsed="false">
      <c r="A21" s="31"/>
      <c r="B21" s="205" t="s">
        <v>18</v>
      </c>
      <c r="C21" s="206" t="n">
        <v>49140</v>
      </c>
      <c r="D21" s="207" t="n">
        <v>33977</v>
      </c>
      <c r="E21" s="207" t="n">
        <v>28439</v>
      </c>
      <c r="F21" s="207" t="n">
        <v>24219</v>
      </c>
      <c r="G21" s="207" t="n">
        <v>21339</v>
      </c>
      <c r="H21" s="208" t="n">
        <v>20600</v>
      </c>
      <c r="I21" s="209" t="n">
        <v>177714</v>
      </c>
    </row>
    <row r="22" customFormat="false" ht="12.75" hidden="false" customHeight="false" outlineLevel="0" collapsed="false">
      <c r="A22" s="7"/>
      <c r="B22" s="203" t="s">
        <v>82</v>
      </c>
      <c r="C22" s="93" t="n">
        <v>25810</v>
      </c>
      <c r="D22" s="91" t="n">
        <v>18515</v>
      </c>
      <c r="E22" s="91" t="n">
        <v>15511</v>
      </c>
      <c r="F22" s="91" t="n">
        <v>13072</v>
      </c>
      <c r="G22" s="91" t="n">
        <v>11399</v>
      </c>
      <c r="H22" s="94" t="n">
        <v>10944</v>
      </c>
      <c r="I22" s="135" t="n">
        <v>95251.0000000006</v>
      </c>
    </row>
    <row r="23" customFormat="false" ht="12.75" hidden="false" customHeight="false" outlineLevel="0" collapsed="false">
      <c r="A23" s="7" t="s">
        <v>187</v>
      </c>
      <c r="B23" s="204" t="s">
        <v>84</v>
      </c>
      <c r="C23" s="23" t="n">
        <v>23590</v>
      </c>
      <c r="D23" s="21" t="n">
        <v>16713</v>
      </c>
      <c r="E23" s="21" t="n">
        <v>14299</v>
      </c>
      <c r="F23" s="21" t="n">
        <v>12556</v>
      </c>
      <c r="G23" s="21" t="n">
        <v>10437</v>
      </c>
      <c r="H23" s="24" t="n">
        <v>10005</v>
      </c>
      <c r="I23" s="81" t="n">
        <v>87600.0000000002</v>
      </c>
    </row>
    <row r="24" customFormat="false" ht="12.75" hidden="false" customHeight="false" outlineLevel="0" collapsed="false">
      <c r="A24" s="31"/>
      <c r="B24" s="205" t="s">
        <v>18</v>
      </c>
      <c r="C24" s="206" t="n">
        <v>49400</v>
      </c>
      <c r="D24" s="207" t="n">
        <v>35228</v>
      </c>
      <c r="E24" s="207" t="n">
        <v>29810</v>
      </c>
      <c r="F24" s="207" t="n">
        <v>25628</v>
      </c>
      <c r="G24" s="207" t="n">
        <v>21836</v>
      </c>
      <c r="H24" s="208" t="n">
        <v>20949</v>
      </c>
      <c r="I24" s="209" t="n">
        <v>182851.000000001</v>
      </c>
    </row>
    <row r="25" customFormat="false" ht="12.75" hidden="false" customHeight="false" outlineLevel="0" collapsed="false">
      <c r="A25" s="7"/>
      <c r="B25" s="203" t="s">
        <v>82</v>
      </c>
      <c r="C25" s="93" t="n">
        <v>24732</v>
      </c>
      <c r="D25" s="91" t="n">
        <v>17423</v>
      </c>
      <c r="E25" s="91" t="n">
        <v>15432</v>
      </c>
      <c r="F25" s="91" t="n">
        <v>13462</v>
      </c>
      <c r="G25" s="91" t="n">
        <v>11408</v>
      </c>
      <c r="H25" s="94" t="n">
        <v>10730</v>
      </c>
      <c r="I25" s="135" t="n">
        <v>93187.000000001</v>
      </c>
    </row>
    <row r="26" customFormat="false" ht="12.75" hidden="false" customHeight="false" outlineLevel="0" collapsed="false">
      <c r="A26" s="7" t="s">
        <v>188</v>
      </c>
      <c r="B26" s="204" t="s">
        <v>84</v>
      </c>
      <c r="C26" s="23" t="n">
        <v>22476</v>
      </c>
      <c r="D26" s="21" t="n">
        <v>16131</v>
      </c>
      <c r="E26" s="21" t="n">
        <v>14165</v>
      </c>
      <c r="F26" s="21" t="n">
        <v>12432</v>
      </c>
      <c r="G26" s="21" t="n">
        <v>11074</v>
      </c>
      <c r="H26" s="24" t="n">
        <v>9700.00000000003</v>
      </c>
      <c r="I26" s="81" t="n">
        <v>85977.9999999991</v>
      </c>
    </row>
    <row r="27" customFormat="false" ht="12.75" hidden="false" customHeight="false" outlineLevel="0" collapsed="false">
      <c r="A27" s="31"/>
      <c r="B27" s="205" t="s">
        <v>18</v>
      </c>
      <c r="C27" s="206" t="n">
        <v>47208</v>
      </c>
      <c r="D27" s="207" t="n">
        <v>33554</v>
      </c>
      <c r="E27" s="207" t="n">
        <v>29597</v>
      </c>
      <c r="F27" s="207" t="n">
        <v>25894</v>
      </c>
      <c r="G27" s="207" t="n">
        <v>22482</v>
      </c>
      <c r="H27" s="208" t="n">
        <v>20430</v>
      </c>
      <c r="I27" s="209" t="n">
        <v>179165</v>
      </c>
    </row>
    <row r="28" customFormat="false" ht="12.75" hidden="false" customHeight="false" outlineLevel="0" collapsed="false">
      <c r="A28" s="7"/>
      <c r="B28" s="203" t="s">
        <v>82</v>
      </c>
      <c r="C28" s="93" t="n">
        <v>23811</v>
      </c>
      <c r="D28" s="91" t="n">
        <v>17040</v>
      </c>
      <c r="E28" s="91" t="n">
        <v>14750</v>
      </c>
      <c r="F28" s="91" t="n">
        <v>13306</v>
      </c>
      <c r="G28" s="91" t="n">
        <v>11474</v>
      </c>
      <c r="H28" s="94" t="n">
        <v>10756</v>
      </c>
      <c r="I28" s="135" t="n">
        <v>91136.9999999998</v>
      </c>
    </row>
    <row r="29" customFormat="false" ht="12.75" hidden="false" customHeight="false" outlineLevel="0" collapsed="false">
      <c r="A29" s="7" t="s">
        <v>189</v>
      </c>
      <c r="B29" s="204" t="s">
        <v>84</v>
      </c>
      <c r="C29" s="23" t="n">
        <v>21435</v>
      </c>
      <c r="D29" s="21" t="n">
        <v>15499</v>
      </c>
      <c r="E29" s="21" t="n">
        <v>13843</v>
      </c>
      <c r="F29" s="21" t="n">
        <v>12194</v>
      </c>
      <c r="G29" s="21" t="n">
        <v>10840</v>
      </c>
      <c r="H29" s="24" t="n">
        <v>10283</v>
      </c>
      <c r="I29" s="81" t="n">
        <v>84094.0000000011</v>
      </c>
    </row>
    <row r="30" customFormat="false" ht="12.75" hidden="false" customHeight="false" outlineLevel="0" collapsed="false">
      <c r="A30" s="31"/>
      <c r="B30" s="205" t="s">
        <v>18</v>
      </c>
      <c r="C30" s="206" t="n">
        <v>45246</v>
      </c>
      <c r="D30" s="207" t="n">
        <v>32539.0000000001</v>
      </c>
      <c r="E30" s="207" t="n">
        <v>28593.0000000001</v>
      </c>
      <c r="F30" s="207" t="n">
        <v>25500</v>
      </c>
      <c r="G30" s="207" t="n">
        <v>22314</v>
      </c>
      <c r="H30" s="208" t="n">
        <v>21039</v>
      </c>
      <c r="I30" s="209" t="n">
        <v>175231.000000001</v>
      </c>
    </row>
    <row r="31" customFormat="false" ht="12.75" hidden="false" customHeight="false" outlineLevel="0" collapsed="false">
      <c r="A31" s="7"/>
      <c r="B31" s="203" t="s">
        <v>82</v>
      </c>
      <c r="C31" s="93" t="n">
        <v>22620</v>
      </c>
      <c r="D31" s="91" t="n">
        <v>16325.0000000001</v>
      </c>
      <c r="E31" s="91" t="n">
        <v>14756.0000000001</v>
      </c>
      <c r="F31" s="91" t="n">
        <v>13026.0000000001</v>
      </c>
      <c r="G31" s="91" t="n">
        <v>11598</v>
      </c>
      <c r="H31" s="94" t="n">
        <v>11046</v>
      </c>
      <c r="I31" s="135" t="n">
        <v>89371.0000000004</v>
      </c>
    </row>
    <row r="32" customFormat="false" ht="12.75" hidden="false" customHeight="false" outlineLevel="0" collapsed="false">
      <c r="A32" s="7" t="s">
        <v>190</v>
      </c>
      <c r="B32" s="204" t="s">
        <v>84</v>
      </c>
      <c r="C32" s="23" t="n">
        <v>20974</v>
      </c>
      <c r="D32" s="21" t="n">
        <v>14762</v>
      </c>
      <c r="E32" s="21" t="n">
        <v>13596.0000000001</v>
      </c>
      <c r="F32" s="21" t="n">
        <v>12206</v>
      </c>
      <c r="G32" s="21" t="n">
        <v>10716</v>
      </c>
      <c r="H32" s="24" t="n">
        <v>10245</v>
      </c>
      <c r="I32" s="81" t="n">
        <v>82499.0000000013</v>
      </c>
    </row>
    <row r="33" customFormat="false" ht="12.75" hidden="false" customHeight="false" outlineLevel="0" collapsed="false">
      <c r="A33" s="31"/>
      <c r="B33" s="205" t="s">
        <v>18</v>
      </c>
      <c r="C33" s="206" t="n">
        <v>43594</v>
      </c>
      <c r="D33" s="207" t="n">
        <v>31087</v>
      </c>
      <c r="E33" s="207" t="n">
        <v>28352.0000000001</v>
      </c>
      <c r="F33" s="207" t="n">
        <v>25232</v>
      </c>
      <c r="G33" s="207" t="n">
        <v>22314</v>
      </c>
      <c r="H33" s="208" t="n">
        <v>21291</v>
      </c>
      <c r="I33" s="209" t="n">
        <v>171870.000000002</v>
      </c>
    </row>
    <row r="34" customFormat="false" ht="12.75" hidden="false" customHeight="false" outlineLevel="0" collapsed="false">
      <c r="A34" s="7"/>
      <c r="B34" s="203" t="s">
        <v>82</v>
      </c>
      <c r="C34" s="93" t="n">
        <v>22724</v>
      </c>
      <c r="D34" s="91" t="n">
        <v>15329</v>
      </c>
      <c r="E34" s="91" t="n">
        <v>14240.0000000001</v>
      </c>
      <c r="F34" s="91" t="n">
        <v>12847</v>
      </c>
      <c r="G34" s="91" t="n">
        <v>11260</v>
      </c>
      <c r="H34" s="94" t="n">
        <v>11305</v>
      </c>
      <c r="I34" s="135" t="n">
        <v>87704.9999999999</v>
      </c>
      <c r="K34" s="165"/>
    </row>
    <row r="35" customFormat="false" ht="12.75" hidden="false" customHeight="false" outlineLevel="0" collapsed="false">
      <c r="A35" s="7" t="s">
        <v>191</v>
      </c>
      <c r="B35" s="204" t="s">
        <v>84</v>
      </c>
      <c r="C35" s="23" t="n">
        <v>20493.9999999999</v>
      </c>
      <c r="D35" s="21" t="n">
        <v>14264</v>
      </c>
      <c r="E35" s="21" t="n">
        <v>12946</v>
      </c>
      <c r="F35" s="21" t="n">
        <v>12027</v>
      </c>
      <c r="G35" s="21" t="n">
        <v>10815</v>
      </c>
      <c r="H35" s="24" t="n">
        <v>10214</v>
      </c>
      <c r="I35" s="81" t="n">
        <v>80760.0000000007</v>
      </c>
    </row>
    <row r="36" customFormat="false" ht="12.75" hidden="false" customHeight="false" outlineLevel="0" collapsed="false">
      <c r="A36" s="31"/>
      <c r="B36" s="205" t="s">
        <v>18</v>
      </c>
      <c r="C36" s="206" t="n">
        <v>43217.9999999999</v>
      </c>
      <c r="D36" s="207" t="n">
        <v>29593</v>
      </c>
      <c r="E36" s="207" t="n">
        <v>27186</v>
      </c>
      <c r="F36" s="207" t="n">
        <v>24874.0000000001</v>
      </c>
      <c r="G36" s="207" t="n">
        <v>22075</v>
      </c>
      <c r="H36" s="208" t="n">
        <v>21519</v>
      </c>
      <c r="I36" s="209" t="n">
        <v>168465</v>
      </c>
    </row>
    <row r="37" customFormat="false" ht="12.75" hidden="false" customHeight="false" outlineLevel="0" collapsed="false">
      <c r="A37" s="7"/>
      <c r="B37" s="203" t="s">
        <v>82</v>
      </c>
      <c r="C37" s="93" t="n">
        <v>24155</v>
      </c>
      <c r="D37" s="91" t="n">
        <v>16537</v>
      </c>
      <c r="E37" s="91" t="n">
        <v>14546</v>
      </c>
      <c r="F37" s="91" t="n">
        <v>13375</v>
      </c>
      <c r="G37" s="91" t="n">
        <v>11969</v>
      </c>
      <c r="H37" s="94" t="n">
        <v>11672</v>
      </c>
      <c r="I37" s="135" t="n">
        <v>92254.0000000002</v>
      </c>
    </row>
    <row r="38" customFormat="false" ht="12.75" hidden="false" customHeight="false" outlineLevel="0" collapsed="false">
      <c r="A38" s="7" t="s">
        <v>192</v>
      </c>
      <c r="B38" s="204" t="s">
        <v>84</v>
      </c>
      <c r="C38" s="23" t="n">
        <v>21664</v>
      </c>
      <c r="D38" s="21" t="n">
        <v>15238</v>
      </c>
      <c r="E38" s="21" t="n">
        <v>13543</v>
      </c>
      <c r="F38" s="21" t="n">
        <v>12218</v>
      </c>
      <c r="G38" s="21" t="n">
        <v>11450</v>
      </c>
      <c r="H38" s="24" t="n">
        <v>10801</v>
      </c>
      <c r="I38" s="81" t="n">
        <v>84914.0000000007</v>
      </c>
    </row>
    <row r="39" customFormat="false" ht="12.75" hidden="false" customHeight="false" outlineLevel="0" collapsed="false">
      <c r="A39" s="31"/>
      <c r="B39" s="205" t="s">
        <v>18</v>
      </c>
      <c r="C39" s="206" t="n">
        <v>45819</v>
      </c>
      <c r="D39" s="207" t="n">
        <v>31775</v>
      </c>
      <c r="E39" s="207" t="n">
        <v>28089</v>
      </c>
      <c r="F39" s="207" t="n">
        <v>25593</v>
      </c>
      <c r="G39" s="207" t="n">
        <v>23419</v>
      </c>
      <c r="H39" s="208" t="n">
        <v>22473</v>
      </c>
      <c r="I39" s="209" t="n">
        <v>177168</v>
      </c>
    </row>
    <row r="40" customFormat="false" ht="12.75" hidden="false" customHeight="false" outlineLevel="0" collapsed="false">
      <c r="A40" s="166"/>
      <c r="B40" s="210"/>
      <c r="C40" s="211"/>
      <c r="D40" s="211"/>
      <c r="E40" s="211"/>
      <c r="F40" s="211"/>
      <c r="G40" s="211"/>
      <c r="H40" s="211"/>
      <c r="I40" s="211"/>
    </row>
    <row r="41" customFormat="false" ht="12.75" hidden="false" customHeight="false" outlineLevel="0" collapsed="false">
      <c r="A41" s="2" t="n">
        <v>84</v>
      </c>
      <c r="B41" s="2"/>
      <c r="C41" s="2"/>
      <c r="D41" s="2"/>
      <c r="E41" s="2"/>
      <c r="F41" s="2"/>
      <c r="G41" s="2"/>
      <c r="H41" s="2"/>
      <c r="I41" s="2"/>
    </row>
  </sheetData>
  <mergeCells count="4">
    <mergeCell ref="A7:I7"/>
    <mergeCell ref="A9:I9"/>
    <mergeCell ref="C11:H11"/>
    <mergeCell ref="A41:I41"/>
  </mergeCells>
  <printOptions headings="false" gridLines="false" gridLinesSet="true" horizontalCentered="false" verticalCentered="false"/>
  <pageMargins left="1.7" right="0.747916666666667" top="0.45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7.56"/>
    <col collapsed="false" customWidth="true" hidden="false" outlineLevel="0" max="4" min="4" style="0" width="5.28"/>
    <col collapsed="false" customWidth="true" hidden="false" outlineLevel="0" max="5" min="5" style="0" width="5.85"/>
    <col collapsed="false" customWidth="true" hidden="false" outlineLevel="0" max="6" min="6" style="0" width="7.56"/>
    <col collapsed="false" customWidth="true" hidden="false" outlineLevel="0" max="7" min="7" style="0" width="5.28"/>
    <col collapsed="false" customWidth="true" hidden="false" outlineLevel="0" max="8" min="8" style="0" width="5.85"/>
    <col collapsed="false" customWidth="true" hidden="false" outlineLevel="0" max="9" min="9" style="0" width="7.56"/>
    <col collapsed="false" customWidth="true" hidden="false" outlineLevel="0" max="10" min="10" style="0" width="5.28"/>
    <col collapsed="false" customWidth="true" hidden="false" outlineLevel="0" max="11" min="11" style="0" width="5.85"/>
    <col collapsed="false" customWidth="true" hidden="false" outlineLevel="0" max="12" min="12" style="0" width="7.56"/>
    <col collapsed="false" customWidth="true" hidden="false" outlineLevel="0" max="13" min="13" style="0" width="5.28"/>
    <col collapsed="false" customWidth="true" hidden="false" outlineLevel="0" max="14" min="14" style="0" width="5.85"/>
    <col collapsed="false" customWidth="true" hidden="false" outlineLevel="0" max="15" min="15" style="0" width="7.56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7.56"/>
    <col collapsed="false" customWidth="true" hidden="false" outlineLevel="0" max="19" min="19" style="0" width="5.13"/>
    <col collapsed="false" customWidth="true" hidden="false" outlineLevel="0" max="20" min="20" style="0" width="5.85"/>
    <col collapsed="false" customWidth="true" hidden="false" outlineLevel="0" max="21" min="21" style="0" width="8.85"/>
    <col collapsed="false" customWidth="true" hidden="false" outlineLevel="0" max="22" min="22" style="0" width="5.28"/>
    <col collapsed="false" customWidth="true" hidden="false" outlineLevel="0" max="23" min="23" style="0" width="5.99"/>
    <col collapsed="false" customWidth="true" hidden="false" outlineLevel="0" max="24" min="24" style="0" width="7.56"/>
    <col collapsed="false" customWidth="true" hidden="false" outlineLevel="0" max="25" min="25" style="0" width="5.28"/>
    <col collapsed="false" customWidth="true" hidden="false" outlineLevel="0" max="26" min="26" style="0" width="5.85"/>
    <col collapsed="false" customWidth="true" hidden="false" outlineLevel="0" max="27" min="27" style="0" width="7.56"/>
    <col collapsed="false" customWidth="true" hidden="false" outlineLevel="0" max="28" min="28" style="0" width="5.13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2.75" hidden="false" customHeight="false" outlineLevel="0" collapsed="false">
      <c r="A2" s="0" t="s">
        <v>1</v>
      </c>
      <c r="B2" s="1"/>
      <c r="T2" s="0" t="s">
        <v>2</v>
      </c>
    </row>
    <row r="3" customFormat="false" ht="12.75" hidden="false" customHeight="false" outlineLevel="0" collapsed="false">
      <c r="A3" s="0" t="s">
        <v>98</v>
      </c>
      <c r="B3" s="1"/>
    </row>
    <row r="4" customFormat="false" ht="12.75" hidden="false" customHeight="false" outlineLevel="0" collapsed="false">
      <c r="A4" s="0" t="s">
        <v>5</v>
      </c>
      <c r="B4" s="1"/>
    </row>
    <row r="5" customFormat="false" ht="12.75" hidden="false" customHeight="false" outlineLevel="0" collapsed="false">
      <c r="A5" s="0" t="s">
        <v>6</v>
      </c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19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9" customFormat="false" ht="12.75" hidden="false" customHeight="false" outlineLevel="0" collapsed="false">
      <c r="A9" s="2" t="s">
        <v>1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2.75" hidden="false" customHeight="false" outlineLevel="0" collapsed="false">
      <c r="A10" s="165"/>
    </row>
    <row r="11" customFormat="false" ht="12.75" hidden="false" customHeight="false" outlineLevel="0" collapsed="false">
      <c r="A11" s="212"/>
      <c r="B11" s="213" t="s">
        <v>184</v>
      </c>
      <c r="C11" s="213"/>
      <c r="D11" s="213"/>
      <c r="E11" s="213" t="s">
        <v>185</v>
      </c>
      <c r="F11" s="213"/>
      <c r="G11" s="213"/>
      <c r="H11" s="213" t="s">
        <v>186</v>
      </c>
      <c r="I11" s="213"/>
      <c r="J11" s="213"/>
      <c r="K11" s="213" t="s">
        <v>187</v>
      </c>
      <c r="L11" s="213"/>
      <c r="M11" s="213"/>
      <c r="N11" s="214" t="s">
        <v>188</v>
      </c>
      <c r="O11" s="214"/>
      <c r="P11" s="214"/>
      <c r="Q11" s="213" t="s">
        <v>189</v>
      </c>
      <c r="R11" s="213"/>
      <c r="S11" s="213"/>
      <c r="T11" s="213" t="s">
        <v>190</v>
      </c>
      <c r="U11" s="213"/>
      <c r="V11" s="213"/>
      <c r="W11" s="213" t="s">
        <v>191</v>
      </c>
      <c r="X11" s="213"/>
      <c r="Y11" s="213"/>
      <c r="Z11" s="213" t="s">
        <v>195</v>
      </c>
      <c r="AA11" s="213"/>
      <c r="AB11" s="213"/>
    </row>
    <row r="12" customFormat="false" ht="12.75" hidden="false" customHeight="false" outlineLevel="0" collapsed="false">
      <c r="A12" s="215" t="s">
        <v>15</v>
      </c>
      <c r="B12" s="216" t="s">
        <v>196</v>
      </c>
      <c r="C12" s="217" t="s">
        <v>197</v>
      </c>
      <c r="D12" s="218" t="s">
        <v>198</v>
      </c>
      <c r="E12" s="219" t="s">
        <v>196</v>
      </c>
      <c r="F12" s="220" t="s">
        <v>197</v>
      </c>
      <c r="G12" s="221" t="s">
        <v>198</v>
      </c>
      <c r="H12" s="222" t="s">
        <v>196</v>
      </c>
      <c r="I12" s="220" t="s">
        <v>197</v>
      </c>
      <c r="J12" s="223" t="s">
        <v>198</v>
      </c>
      <c r="K12" s="219" t="s">
        <v>196</v>
      </c>
      <c r="L12" s="220" t="s">
        <v>197</v>
      </c>
      <c r="M12" s="221" t="s">
        <v>198</v>
      </c>
      <c r="N12" s="219" t="s">
        <v>196</v>
      </c>
      <c r="O12" s="220" t="s">
        <v>197</v>
      </c>
      <c r="P12" s="221" t="s">
        <v>198</v>
      </c>
      <c r="Q12" s="222" t="s">
        <v>196</v>
      </c>
      <c r="R12" s="220" t="s">
        <v>197</v>
      </c>
      <c r="S12" s="223" t="s">
        <v>198</v>
      </c>
      <c r="T12" s="219" t="s">
        <v>196</v>
      </c>
      <c r="U12" s="220" t="s">
        <v>197</v>
      </c>
      <c r="V12" s="221" t="s">
        <v>198</v>
      </c>
      <c r="W12" s="219" t="s">
        <v>196</v>
      </c>
      <c r="X12" s="220" t="s">
        <v>197</v>
      </c>
      <c r="Y12" s="221" t="s">
        <v>198</v>
      </c>
      <c r="Z12" s="219" t="s">
        <v>196</v>
      </c>
      <c r="AA12" s="220" t="s">
        <v>197</v>
      </c>
      <c r="AB12" s="221" t="s">
        <v>198</v>
      </c>
    </row>
    <row r="13" customFormat="false" ht="12.75" hidden="false" customHeight="false" outlineLevel="0" collapsed="false">
      <c r="A13" s="224" t="s">
        <v>19</v>
      </c>
      <c r="B13" s="225" t="n">
        <v>214</v>
      </c>
      <c r="C13" s="226" t="n">
        <v>5698</v>
      </c>
      <c r="D13" s="227" t="n">
        <v>26.6261682242991</v>
      </c>
      <c r="E13" s="228" t="n">
        <v>219</v>
      </c>
      <c r="F13" s="226" t="n">
        <v>5368</v>
      </c>
      <c r="G13" s="229" t="n">
        <v>24.5114155251142</v>
      </c>
      <c r="H13" s="225" t="n">
        <v>204</v>
      </c>
      <c r="I13" s="226" t="n">
        <v>5013</v>
      </c>
      <c r="J13" s="227" t="n">
        <v>24.5735294117647</v>
      </c>
      <c r="K13" s="228" t="n">
        <v>211</v>
      </c>
      <c r="L13" s="226" t="n">
        <v>5633</v>
      </c>
      <c r="M13" s="229" t="n">
        <v>27</v>
      </c>
      <c r="N13" s="225" t="n">
        <v>226</v>
      </c>
      <c r="O13" s="226" t="n">
        <v>6051</v>
      </c>
      <c r="P13" s="227" t="n">
        <v>26.7743362831858</v>
      </c>
      <c r="Q13" s="228" t="n">
        <v>227</v>
      </c>
      <c r="R13" s="226" t="n">
        <v>5937.00000000001</v>
      </c>
      <c r="S13" s="229" t="n">
        <v>26.1541850220265</v>
      </c>
      <c r="T13" s="228" t="n">
        <v>221</v>
      </c>
      <c r="U13" s="226" t="n">
        <v>5557.99999999999</v>
      </c>
      <c r="V13" s="229" t="n">
        <v>25.1493212669683</v>
      </c>
      <c r="W13" s="228" t="n">
        <v>214</v>
      </c>
      <c r="X13" s="226" t="n">
        <v>5045</v>
      </c>
      <c r="Y13" s="229" t="n">
        <f aca="false">X13/W13</f>
        <v>23.5747663551402</v>
      </c>
      <c r="Z13" s="228" t="n">
        <v>226</v>
      </c>
      <c r="AA13" s="226" t="n">
        <v>4559</v>
      </c>
      <c r="AB13" s="229" t="n">
        <v>20.1725663716814</v>
      </c>
    </row>
    <row r="14" customFormat="false" ht="12.75" hidden="false" customHeight="false" outlineLevel="0" collapsed="false">
      <c r="A14" s="230" t="s">
        <v>20</v>
      </c>
      <c r="B14" s="231" t="n">
        <v>254</v>
      </c>
      <c r="C14" s="232" t="n">
        <v>6288</v>
      </c>
      <c r="D14" s="233" t="n">
        <v>24.755905511811</v>
      </c>
      <c r="E14" s="234" t="n">
        <v>260</v>
      </c>
      <c r="F14" s="232" t="n">
        <v>6563</v>
      </c>
      <c r="G14" s="235" t="n">
        <v>25.2423076923077</v>
      </c>
      <c r="H14" s="231" t="n">
        <v>243</v>
      </c>
      <c r="I14" s="232" t="n">
        <v>6221</v>
      </c>
      <c r="J14" s="233" t="n">
        <v>25.6008230452675</v>
      </c>
      <c r="K14" s="234" t="n">
        <v>234</v>
      </c>
      <c r="L14" s="232" t="n">
        <v>5690</v>
      </c>
      <c r="M14" s="235" t="n">
        <v>24</v>
      </c>
      <c r="N14" s="231" t="n">
        <v>241</v>
      </c>
      <c r="O14" s="232" t="n">
        <v>5715</v>
      </c>
      <c r="P14" s="233" t="n">
        <v>23.7136929460581</v>
      </c>
      <c r="Q14" s="234" t="n">
        <v>244</v>
      </c>
      <c r="R14" s="232" t="n">
        <v>5624.00000000001</v>
      </c>
      <c r="S14" s="235" t="n">
        <v>23.0491803278689</v>
      </c>
      <c r="T14" s="234" t="n">
        <v>243</v>
      </c>
      <c r="U14" s="232" t="n">
        <v>5203</v>
      </c>
      <c r="V14" s="235" t="n">
        <v>21.4115226337449</v>
      </c>
      <c r="W14" s="234" t="n">
        <v>251</v>
      </c>
      <c r="X14" s="232" t="n">
        <v>5243</v>
      </c>
      <c r="Y14" s="235" t="n">
        <f aca="false">X14/W14</f>
        <v>20.8884462151394</v>
      </c>
      <c r="Z14" s="234" t="n">
        <v>256</v>
      </c>
      <c r="AA14" s="232" t="n">
        <v>5239</v>
      </c>
      <c r="AB14" s="235" t="n">
        <v>20.46484375</v>
      </c>
    </row>
    <row r="15" customFormat="false" ht="12.75" hidden="false" customHeight="false" outlineLevel="0" collapsed="false">
      <c r="A15" s="230" t="s">
        <v>21</v>
      </c>
      <c r="B15" s="231" t="n">
        <v>112</v>
      </c>
      <c r="C15" s="232" t="n">
        <v>2691</v>
      </c>
      <c r="D15" s="233" t="n">
        <v>24.0267857142857</v>
      </c>
      <c r="E15" s="234" t="n">
        <v>120</v>
      </c>
      <c r="F15" s="232" t="n">
        <v>2850</v>
      </c>
      <c r="G15" s="235" t="n">
        <v>23.75</v>
      </c>
      <c r="H15" s="231" t="n">
        <v>120</v>
      </c>
      <c r="I15" s="232" t="n">
        <v>2885</v>
      </c>
      <c r="J15" s="233" t="n">
        <v>24.0416666666667</v>
      </c>
      <c r="K15" s="234" t="n">
        <v>125</v>
      </c>
      <c r="L15" s="232" t="n">
        <v>3135</v>
      </c>
      <c r="M15" s="235" t="n">
        <v>25</v>
      </c>
      <c r="N15" s="231" t="n">
        <v>128</v>
      </c>
      <c r="O15" s="232" t="n">
        <v>3159</v>
      </c>
      <c r="P15" s="233" t="n">
        <v>24.6796875</v>
      </c>
      <c r="Q15" s="234" t="n">
        <v>133</v>
      </c>
      <c r="R15" s="232" t="n">
        <v>3012</v>
      </c>
      <c r="S15" s="235" t="n">
        <v>22.6466165413534</v>
      </c>
      <c r="T15" s="234" t="n">
        <v>130</v>
      </c>
      <c r="U15" s="232" t="n">
        <v>2867</v>
      </c>
      <c r="V15" s="235" t="n">
        <v>22.0538461538462</v>
      </c>
      <c r="W15" s="234" t="n">
        <v>126</v>
      </c>
      <c r="X15" s="232" t="n">
        <v>2769</v>
      </c>
      <c r="Y15" s="235" t="n">
        <f aca="false">X15/W15</f>
        <v>21.9761904761905</v>
      </c>
      <c r="Z15" s="234" t="n">
        <v>129</v>
      </c>
      <c r="AA15" s="232" t="n">
        <v>2977</v>
      </c>
      <c r="AB15" s="235" t="n">
        <v>23.077519379845</v>
      </c>
    </row>
    <row r="16" customFormat="false" ht="12.75" hidden="false" customHeight="false" outlineLevel="0" collapsed="false">
      <c r="A16" s="230" t="s">
        <v>22</v>
      </c>
      <c r="B16" s="231" t="n">
        <v>91</v>
      </c>
      <c r="C16" s="232" t="n">
        <v>1416</v>
      </c>
      <c r="D16" s="233" t="n">
        <v>15.5604395604396</v>
      </c>
      <c r="E16" s="234" t="n">
        <v>88</v>
      </c>
      <c r="F16" s="232" t="n">
        <v>1342</v>
      </c>
      <c r="G16" s="235" t="n">
        <v>15.25</v>
      </c>
      <c r="H16" s="231" t="n">
        <v>88</v>
      </c>
      <c r="I16" s="232" t="n">
        <v>1489</v>
      </c>
      <c r="J16" s="233" t="n">
        <v>16.9204545454545</v>
      </c>
      <c r="K16" s="234" t="n">
        <v>92</v>
      </c>
      <c r="L16" s="232" t="n">
        <v>1413</v>
      </c>
      <c r="M16" s="235" t="n">
        <v>15</v>
      </c>
      <c r="N16" s="231" t="n">
        <v>91</v>
      </c>
      <c r="O16" s="232" t="n">
        <v>1372</v>
      </c>
      <c r="P16" s="233" t="n">
        <v>15.0769230769231</v>
      </c>
      <c r="Q16" s="234" t="n">
        <v>95</v>
      </c>
      <c r="R16" s="232" t="n">
        <v>1407</v>
      </c>
      <c r="S16" s="235" t="n">
        <v>14.8105263157895</v>
      </c>
      <c r="T16" s="234" t="n">
        <v>98</v>
      </c>
      <c r="U16" s="232" t="n">
        <v>1695</v>
      </c>
      <c r="V16" s="235" t="n">
        <v>17.2959183673469</v>
      </c>
      <c r="W16" s="234" t="n">
        <v>94</v>
      </c>
      <c r="X16" s="232" t="n">
        <v>1410</v>
      </c>
      <c r="Y16" s="235" t="n">
        <f aca="false">X16/W16</f>
        <v>15</v>
      </c>
      <c r="Z16" s="234" t="n">
        <v>94</v>
      </c>
      <c r="AA16" s="232" t="n">
        <v>1437</v>
      </c>
      <c r="AB16" s="235" t="n">
        <v>15.2872340425532</v>
      </c>
    </row>
    <row r="17" customFormat="false" ht="12.75" hidden="false" customHeight="false" outlineLevel="0" collapsed="false">
      <c r="A17" s="230" t="s">
        <v>23</v>
      </c>
      <c r="B17" s="231" t="n">
        <v>265</v>
      </c>
      <c r="C17" s="232" t="n">
        <v>6663</v>
      </c>
      <c r="D17" s="233" t="n">
        <v>25.1433962264151</v>
      </c>
      <c r="E17" s="234" t="n">
        <v>262</v>
      </c>
      <c r="F17" s="232" t="n">
        <v>6714</v>
      </c>
      <c r="G17" s="235" t="n">
        <v>25.6259541984733</v>
      </c>
      <c r="H17" s="231" t="n">
        <v>269</v>
      </c>
      <c r="I17" s="232" t="n">
        <v>7319</v>
      </c>
      <c r="J17" s="233" t="n">
        <v>27.2081784386617</v>
      </c>
      <c r="K17" s="234" t="n">
        <v>267</v>
      </c>
      <c r="L17" s="232" t="n">
        <v>7026</v>
      </c>
      <c r="M17" s="235" t="n">
        <v>26</v>
      </c>
      <c r="N17" s="231" t="n">
        <v>272</v>
      </c>
      <c r="O17" s="232" t="n">
        <v>7122</v>
      </c>
      <c r="P17" s="233" t="n">
        <v>26.1838235294118</v>
      </c>
      <c r="Q17" s="234" t="n">
        <v>286</v>
      </c>
      <c r="R17" s="232" t="n">
        <v>7470</v>
      </c>
      <c r="S17" s="235" t="n">
        <v>26.1188811188811</v>
      </c>
      <c r="T17" s="234" t="n">
        <v>279</v>
      </c>
      <c r="U17" s="232" t="n">
        <v>7202</v>
      </c>
      <c r="V17" s="235" t="n">
        <v>25.8136200716846</v>
      </c>
      <c r="W17" s="234" t="n">
        <v>278</v>
      </c>
      <c r="X17" s="232" t="n">
        <v>6948</v>
      </c>
      <c r="Y17" s="235" t="n">
        <f aca="false">X17/W17</f>
        <v>24.9928057553957</v>
      </c>
      <c r="Z17" s="234" t="n">
        <v>275</v>
      </c>
      <c r="AA17" s="232" t="n">
        <v>6734</v>
      </c>
      <c r="AB17" s="235" t="n">
        <v>24.4872727272727</v>
      </c>
    </row>
    <row r="18" customFormat="false" ht="12.75" hidden="false" customHeight="false" outlineLevel="0" collapsed="false">
      <c r="A18" s="230" t="s">
        <v>24</v>
      </c>
      <c r="B18" s="231" t="n">
        <v>247</v>
      </c>
      <c r="C18" s="232" t="n">
        <v>6449</v>
      </c>
      <c r="D18" s="233" t="n">
        <v>26.1093117408907</v>
      </c>
      <c r="E18" s="234" t="n">
        <v>235</v>
      </c>
      <c r="F18" s="232" t="n">
        <v>6254</v>
      </c>
      <c r="G18" s="235" t="n">
        <v>26.6127659574468</v>
      </c>
      <c r="H18" s="231" t="n">
        <v>233</v>
      </c>
      <c r="I18" s="232" t="n">
        <v>6246</v>
      </c>
      <c r="J18" s="233" t="n">
        <v>26.8068669527897</v>
      </c>
      <c r="K18" s="234" t="n">
        <v>221</v>
      </c>
      <c r="L18" s="232" t="n">
        <v>5268</v>
      </c>
      <c r="M18" s="235" t="n">
        <v>24</v>
      </c>
      <c r="N18" s="231" t="n">
        <v>218</v>
      </c>
      <c r="O18" s="232" t="n">
        <v>5070</v>
      </c>
      <c r="P18" s="233" t="n">
        <v>23.256880733945</v>
      </c>
      <c r="Q18" s="234" t="n">
        <v>220</v>
      </c>
      <c r="R18" s="232" t="n">
        <v>4957.00000000001</v>
      </c>
      <c r="S18" s="235" t="n">
        <v>22.5318181818182</v>
      </c>
      <c r="T18" s="234" t="n">
        <v>232</v>
      </c>
      <c r="U18" s="232" t="n">
        <v>4981.99999999999</v>
      </c>
      <c r="V18" s="235" t="n">
        <v>21.4741379310345</v>
      </c>
      <c r="W18" s="234" t="n">
        <v>243</v>
      </c>
      <c r="X18" s="232" t="n">
        <v>4987</v>
      </c>
      <c r="Y18" s="235" t="n">
        <f aca="false">X18/W18</f>
        <v>20.522633744856</v>
      </c>
      <c r="Z18" s="234" t="n">
        <v>355</v>
      </c>
      <c r="AA18" s="232" t="n">
        <v>8782.00000000001</v>
      </c>
      <c r="AB18" s="235" t="n">
        <v>24.7380281690141</v>
      </c>
    </row>
    <row r="19" customFormat="false" ht="12.75" hidden="false" customHeight="false" outlineLevel="0" collapsed="false">
      <c r="A19" s="230" t="s">
        <v>25</v>
      </c>
      <c r="B19" s="231" t="n">
        <v>178</v>
      </c>
      <c r="C19" s="232" t="n">
        <v>3096</v>
      </c>
      <c r="D19" s="233" t="n">
        <v>17.3932584269663</v>
      </c>
      <c r="E19" s="234" t="n">
        <v>161</v>
      </c>
      <c r="F19" s="232" t="n">
        <v>2788</v>
      </c>
      <c r="G19" s="235" t="n">
        <v>17.3167701863354</v>
      </c>
      <c r="H19" s="231" t="n">
        <v>171</v>
      </c>
      <c r="I19" s="232" t="n">
        <v>3830</v>
      </c>
      <c r="J19" s="233" t="n">
        <v>22.3976608187135</v>
      </c>
      <c r="K19" s="234" t="n">
        <v>167</v>
      </c>
      <c r="L19" s="232" t="n">
        <v>3087</v>
      </c>
      <c r="M19" s="235" t="n">
        <v>19</v>
      </c>
      <c r="N19" s="231" t="n">
        <v>155</v>
      </c>
      <c r="O19" s="232" t="n">
        <v>2660</v>
      </c>
      <c r="P19" s="233" t="n">
        <v>17.1612903225806</v>
      </c>
      <c r="Q19" s="234" t="n">
        <v>160</v>
      </c>
      <c r="R19" s="232" t="n">
        <v>2570</v>
      </c>
      <c r="S19" s="235" t="n">
        <v>16.0625</v>
      </c>
      <c r="T19" s="234" t="n">
        <v>162</v>
      </c>
      <c r="U19" s="232" t="n">
        <v>2619</v>
      </c>
      <c r="V19" s="235" t="n">
        <v>16.1666666666667</v>
      </c>
      <c r="W19" s="234" t="n">
        <v>151</v>
      </c>
      <c r="X19" s="232" t="n">
        <v>2312</v>
      </c>
      <c r="Y19" s="235" t="n">
        <f aca="false">X19/W19</f>
        <v>15.3112582781457</v>
      </c>
      <c r="Z19" s="234" t="n">
        <v>152</v>
      </c>
      <c r="AA19" s="232" t="n">
        <v>2304</v>
      </c>
      <c r="AB19" s="235" t="n">
        <v>15.1578947368421</v>
      </c>
    </row>
    <row r="20" customFormat="false" ht="12.75" hidden="false" customHeight="false" outlineLevel="0" collapsed="false">
      <c r="A20" s="230" t="s">
        <v>26</v>
      </c>
      <c r="B20" s="231" t="n">
        <v>420</v>
      </c>
      <c r="C20" s="232" t="n">
        <v>11436</v>
      </c>
      <c r="D20" s="233" t="n">
        <v>27.2285714285714</v>
      </c>
      <c r="E20" s="234" t="n">
        <v>424</v>
      </c>
      <c r="F20" s="232" t="n">
        <v>13513</v>
      </c>
      <c r="G20" s="235" t="n">
        <v>31.8702830188679</v>
      </c>
      <c r="H20" s="231" t="n">
        <v>459</v>
      </c>
      <c r="I20" s="232" t="n">
        <v>16379</v>
      </c>
      <c r="J20" s="233" t="n">
        <v>35.6840958605665</v>
      </c>
      <c r="K20" s="234" t="n">
        <v>508</v>
      </c>
      <c r="L20" s="232" t="n">
        <v>20217</v>
      </c>
      <c r="M20" s="235" t="n">
        <v>40</v>
      </c>
      <c r="N20" s="231" t="n">
        <v>535</v>
      </c>
      <c r="O20" s="232" t="n">
        <v>15822</v>
      </c>
      <c r="P20" s="233" t="n">
        <v>29.5738317757009</v>
      </c>
      <c r="Q20" s="234" t="n">
        <v>544</v>
      </c>
      <c r="R20" s="232" t="n">
        <v>15154</v>
      </c>
      <c r="S20" s="235" t="n">
        <v>27.8566176470588</v>
      </c>
      <c r="T20" s="234" t="n">
        <v>477</v>
      </c>
      <c r="U20" s="232" t="n">
        <v>13127</v>
      </c>
      <c r="V20" s="235" t="n">
        <v>27.5199161425577</v>
      </c>
      <c r="W20" s="234" t="n">
        <v>502</v>
      </c>
      <c r="X20" s="232" t="n">
        <v>14466</v>
      </c>
      <c r="Y20" s="235" t="n">
        <f aca="false">X20/W20</f>
        <v>28.8167330677291</v>
      </c>
      <c r="Z20" s="234" t="n">
        <v>463</v>
      </c>
      <c r="AA20" s="232" t="n">
        <v>15183</v>
      </c>
      <c r="AB20" s="235" t="n">
        <v>32.792656587473</v>
      </c>
    </row>
    <row r="21" customFormat="false" ht="12.75" hidden="false" customHeight="false" outlineLevel="0" collapsed="false">
      <c r="A21" s="230" t="s">
        <v>27</v>
      </c>
      <c r="B21" s="231" t="n">
        <v>520</v>
      </c>
      <c r="C21" s="232" t="n">
        <v>22305</v>
      </c>
      <c r="D21" s="233" t="n">
        <v>42.8942307692308</v>
      </c>
      <c r="E21" s="234" t="n">
        <v>531</v>
      </c>
      <c r="F21" s="232" t="n">
        <v>23515</v>
      </c>
      <c r="G21" s="235" t="n">
        <v>44.2843691148776</v>
      </c>
      <c r="H21" s="231" t="n">
        <v>536</v>
      </c>
      <c r="I21" s="232" t="n">
        <v>26027</v>
      </c>
      <c r="J21" s="233" t="n">
        <v>48.5578358208955</v>
      </c>
      <c r="K21" s="234" t="n">
        <v>517</v>
      </c>
      <c r="L21" s="232" t="n">
        <v>26326</v>
      </c>
      <c r="M21" s="235" t="n">
        <v>51</v>
      </c>
      <c r="N21" s="231" t="n">
        <v>530</v>
      </c>
      <c r="O21" s="232" t="n">
        <v>28759</v>
      </c>
      <c r="P21" s="233" t="n">
        <v>54.2622641509434</v>
      </c>
      <c r="Q21" s="234" t="n">
        <v>526</v>
      </c>
      <c r="R21" s="232" t="n">
        <v>28404</v>
      </c>
      <c r="S21" s="235" t="n">
        <v>54</v>
      </c>
      <c r="T21" s="234" t="n">
        <v>535</v>
      </c>
      <c r="U21" s="232" t="n">
        <v>30812</v>
      </c>
      <c r="V21" s="235" t="n">
        <v>57.592523364486</v>
      </c>
      <c r="W21" s="234" t="n">
        <v>545</v>
      </c>
      <c r="X21" s="232" t="n">
        <v>32712</v>
      </c>
      <c r="Y21" s="235" t="n">
        <f aca="false">X21/W21</f>
        <v>60.0220183486239</v>
      </c>
      <c r="Z21" s="234" t="n">
        <v>553</v>
      </c>
      <c r="AA21" s="232" t="n">
        <v>35087</v>
      </c>
      <c r="AB21" s="235" t="n">
        <v>63.4484629294756</v>
      </c>
    </row>
    <row r="22" customFormat="false" ht="12.75" hidden="false" customHeight="false" outlineLevel="0" collapsed="false">
      <c r="A22" s="230" t="s">
        <v>28</v>
      </c>
      <c r="B22" s="231" t="n">
        <v>115</v>
      </c>
      <c r="C22" s="232" t="n">
        <v>2969</v>
      </c>
      <c r="D22" s="233" t="n">
        <v>25.8173913043478</v>
      </c>
      <c r="E22" s="234" t="n">
        <v>113</v>
      </c>
      <c r="F22" s="232" t="n">
        <v>2849</v>
      </c>
      <c r="G22" s="235" t="n">
        <v>25.212389380531</v>
      </c>
      <c r="H22" s="231" t="n">
        <v>110</v>
      </c>
      <c r="I22" s="232" t="n">
        <v>2632</v>
      </c>
      <c r="J22" s="233" t="n">
        <v>23.9272727272727</v>
      </c>
      <c r="K22" s="234" t="n">
        <v>108</v>
      </c>
      <c r="L22" s="232" t="n">
        <v>2533</v>
      </c>
      <c r="M22" s="235" t="n">
        <v>24</v>
      </c>
      <c r="N22" s="231" t="n">
        <v>113</v>
      </c>
      <c r="O22" s="232" t="n">
        <v>2707</v>
      </c>
      <c r="P22" s="233" t="n">
        <v>23.9557522123894</v>
      </c>
      <c r="Q22" s="234" t="n">
        <v>115</v>
      </c>
      <c r="R22" s="232" t="n">
        <v>2700.00000000001</v>
      </c>
      <c r="S22" s="235" t="n">
        <v>23.4782608695653</v>
      </c>
      <c r="T22" s="234" t="n">
        <v>111</v>
      </c>
      <c r="U22" s="232" t="n">
        <v>2426</v>
      </c>
      <c r="V22" s="235" t="n">
        <v>21.8558558558559</v>
      </c>
      <c r="W22" s="234" t="n">
        <v>117</v>
      </c>
      <c r="X22" s="232" t="n">
        <v>2601</v>
      </c>
      <c r="Y22" s="235" t="n">
        <f aca="false">X22/W22</f>
        <v>22.2307692307692</v>
      </c>
      <c r="Z22" s="234" t="n">
        <v>116</v>
      </c>
      <c r="AA22" s="232" t="n">
        <v>2352</v>
      </c>
      <c r="AB22" s="235" t="n">
        <v>20.2758620689655</v>
      </c>
    </row>
    <row r="23" customFormat="false" ht="12.75" hidden="false" customHeight="false" outlineLevel="0" collapsed="false">
      <c r="A23" s="230" t="s">
        <v>29</v>
      </c>
      <c r="B23" s="231" t="n">
        <v>530</v>
      </c>
      <c r="C23" s="232" t="n">
        <v>9830</v>
      </c>
      <c r="D23" s="233" t="n">
        <v>18.5471698113208</v>
      </c>
      <c r="E23" s="234" t="n">
        <v>564</v>
      </c>
      <c r="F23" s="232" t="n">
        <v>10121</v>
      </c>
      <c r="G23" s="235" t="n">
        <v>17.9450354609929</v>
      </c>
      <c r="H23" s="231" t="n">
        <v>612</v>
      </c>
      <c r="I23" s="232" t="n">
        <v>10386</v>
      </c>
      <c r="J23" s="233" t="n">
        <v>16.9705882352941</v>
      </c>
      <c r="K23" s="234" t="n">
        <v>611</v>
      </c>
      <c r="L23" s="232" t="n">
        <v>8228</v>
      </c>
      <c r="M23" s="235" t="n">
        <v>14</v>
      </c>
      <c r="N23" s="231" t="n">
        <v>628</v>
      </c>
      <c r="O23" s="232" t="n">
        <v>10553</v>
      </c>
      <c r="P23" s="233" t="n">
        <v>16.8041401273885</v>
      </c>
      <c r="Q23" s="234" t="n">
        <v>640.000000000001</v>
      </c>
      <c r="R23" s="232" t="n">
        <v>10438</v>
      </c>
      <c r="S23" s="235" t="n">
        <v>16.309375</v>
      </c>
      <c r="T23" s="234" t="n">
        <v>612.000000000001</v>
      </c>
      <c r="U23" s="232" t="n">
        <v>9917.99999999998</v>
      </c>
      <c r="V23" s="235" t="n">
        <v>16.2058823529411</v>
      </c>
      <c r="W23" s="234" t="n">
        <v>649</v>
      </c>
      <c r="X23" s="232" t="n">
        <v>9552</v>
      </c>
      <c r="Y23" s="235" t="n">
        <f aca="false">X23/W23</f>
        <v>14.7180277349769</v>
      </c>
      <c r="Z23" s="234" t="n">
        <v>646</v>
      </c>
      <c r="AA23" s="232" t="n">
        <v>9113</v>
      </c>
      <c r="AB23" s="235" t="n">
        <v>14.1068111455108</v>
      </c>
    </row>
    <row r="24" customFormat="false" ht="12.75" hidden="false" customHeight="false" outlineLevel="0" collapsed="false">
      <c r="A24" s="230" t="s">
        <v>30</v>
      </c>
      <c r="B24" s="231" t="n">
        <v>441</v>
      </c>
      <c r="C24" s="232" t="n">
        <v>14850</v>
      </c>
      <c r="D24" s="233" t="n">
        <v>33.6734693877551</v>
      </c>
      <c r="E24" s="234" t="n">
        <v>442</v>
      </c>
      <c r="F24" s="232" t="n">
        <v>15047</v>
      </c>
      <c r="G24" s="235" t="n">
        <v>34.0429864253394</v>
      </c>
      <c r="H24" s="231" t="n">
        <v>455</v>
      </c>
      <c r="I24" s="232" t="n">
        <v>16106</v>
      </c>
      <c r="J24" s="233" t="n">
        <v>35.3978021978022</v>
      </c>
      <c r="K24" s="234" t="n">
        <v>439</v>
      </c>
      <c r="L24" s="232" t="n">
        <v>15277</v>
      </c>
      <c r="M24" s="235" t="n">
        <v>35</v>
      </c>
      <c r="N24" s="231" t="n">
        <v>430</v>
      </c>
      <c r="O24" s="232" t="n">
        <v>13609</v>
      </c>
      <c r="P24" s="233" t="n">
        <v>31.6488372093023</v>
      </c>
      <c r="Q24" s="234" t="n">
        <v>405</v>
      </c>
      <c r="R24" s="232" t="n">
        <v>12294</v>
      </c>
      <c r="S24" s="235" t="n">
        <v>30.3555555555556</v>
      </c>
      <c r="T24" s="234" t="n">
        <v>404</v>
      </c>
      <c r="U24" s="232" t="n">
        <v>11769</v>
      </c>
      <c r="V24" s="235" t="n">
        <v>29.1311881188119</v>
      </c>
      <c r="W24" s="234" t="n">
        <v>400</v>
      </c>
      <c r="X24" s="232" t="n">
        <v>11305</v>
      </c>
      <c r="Y24" s="235" t="n">
        <f aca="false">X24/W24</f>
        <v>28.2625</v>
      </c>
      <c r="Z24" s="234" t="n">
        <v>433</v>
      </c>
      <c r="AA24" s="232" t="n">
        <v>12911</v>
      </c>
      <c r="AB24" s="235" t="n">
        <v>29.8175519630485</v>
      </c>
    </row>
    <row r="25" customFormat="false" ht="12.75" hidden="false" customHeight="false" outlineLevel="0" collapsed="false">
      <c r="A25" s="230" t="s">
        <v>31</v>
      </c>
      <c r="B25" s="231" t="n">
        <v>1100</v>
      </c>
      <c r="C25" s="232" t="n">
        <v>31448</v>
      </c>
      <c r="D25" s="233" t="n">
        <v>28.5890909090909</v>
      </c>
      <c r="E25" s="234" t="n">
        <v>1093</v>
      </c>
      <c r="F25" s="232" t="n">
        <v>31016</v>
      </c>
      <c r="G25" s="235" t="n">
        <v>28.3769441903019</v>
      </c>
      <c r="H25" s="231" t="n">
        <v>1051</v>
      </c>
      <c r="I25" s="232" t="n">
        <v>33492</v>
      </c>
      <c r="J25" s="233" t="n">
        <v>31.8667935299715</v>
      </c>
      <c r="K25" s="234" t="n">
        <v>982</v>
      </c>
      <c r="L25" s="232" t="n">
        <v>34320</v>
      </c>
      <c r="M25" s="235" t="n">
        <v>35</v>
      </c>
      <c r="N25" s="231" t="n">
        <v>1033</v>
      </c>
      <c r="O25" s="232" t="n">
        <v>31441</v>
      </c>
      <c r="P25" s="233" t="n">
        <v>30.4365924491772</v>
      </c>
      <c r="Q25" s="234" t="n">
        <v>1083</v>
      </c>
      <c r="R25" s="232" t="n">
        <v>31098</v>
      </c>
      <c r="S25" s="235" t="n">
        <v>28.7146814404432</v>
      </c>
      <c r="T25" s="234" t="n">
        <v>1106</v>
      </c>
      <c r="U25" s="232" t="n">
        <v>31561</v>
      </c>
      <c r="V25" s="235" t="n">
        <v>28.5361663652803</v>
      </c>
      <c r="W25" s="234" t="n">
        <v>1088</v>
      </c>
      <c r="X25" s="232" t="n">
        <v>26617</v>
      </c>
      <c r="Y25" s="235" t="n">
        <f aca="false">X25/W25</f>
        <v>24.4641544117647</v>
      </c>
      <c r="Z25" s="234" t="n">
        <v>1133</v>
      </c>
      <c r="AA25" s="232" t="n">
        <v>28080</v>
      </c>
      <c r="AB25" s="235" t="n">
        <v>24.783759929391</v>
      </c>
    </row>
    <row r="26" customFormat="false" ht="12.75" hidden="false" customHeight="false" outlineLevel="0" collapsed="false">
      <c r="A26" s="230" t="s">
        <v>32</v>
      </c>
      <c r="B26" s="231" t="n">
        <v>344</v>
      </c>
      <c r="C26" s="232" t="n">
        <v>6164</v>
      </c>
      <c r="D26" s="233" t="n">
        <v>17.9186046511628</v>
      </c>
      <c r="E26" s="234" t="n">
        <v>359</v>
      </c>
      <c r="F26" s="232" t="n">
        <v>6582</v>
      </c>
      <c r="G26" s="235" t="n">
        <v>18.3342618384401</v>
      </c>
      <c r="H26" s="231" t="n">
        <v>341</v>
      </c>
      <c r="I26" s="232" t="n">
        <v>3679</v>
      </c>
      <c r="J26" s="233" t="n">
        <v>10.7888563049853</v>
      </c>
      <c r="K26" s="234" t="n">
        <v>357</v>
      </c>
      <c r="L26" s="232" t="n">
        <v>6433</v>
      </c>
      <c r="M26" s="235" t="n">
        <v>18</v>
      </c>
      <c r="N26" s="231" t="n">
        <v>360</v>
      </c>
      <c r="O26" s="232" t="n">
        <v>6160</v>
      </c>
      <c r="P26" s="233" t="n">
        <v>17.1111111111111</v>
      </c>
      <c r="Q26" s="234" t="n">
        <v>342</v>
      </c>
      <c r="R26" s="232" t="n">
        <v>5908</v>
      </c>
      <c r="S26" s="235" t="n">
        <v>17.2748538011696</v>
      </c>
      <c r="T26" s="234" t="n">
        <v>336</v>
      </c>
      <c r="U26" s="232" t="n">
        <v>5859.00000000001</v>
      </c>
      <c r="V26" s="235" t="n">
        <v>17.4375</v>
      </c>
      <c r="W26" s="234" t="n">
        <v>351</v>
      </c>
      <c r="X26" s="232" t="n">
        <v>6240.99999999999</v>
      </c>
      <c r="Y26" s="235" t="n">
        <f aca="false">X26/W26</f>
        <v>17.7806267806268</v>
      </c>
      <c r="Z26" s="234" t="n">
        <v>350</v>
      </c>
      <c r="AA26" s="232" t="n">
        <v>6124</v>
      </c>
      <c r="AB26" s="235" t="n">
        <v>17.4971428571429</v>
      </c>
    </row>
    <row r="27" customFormat="false" ht="12.75" hidden="false" customHeight="false" outlineLevel="0" collapsed="false">
      <c r="A27" s="230" t="s">
        <v>33</v>
      </c>
      <c r="B27" s="231" t="n">
        <v>326</v>
      </c>
      <c r="C27" s="232" t="n">
        <v>7855</v>
      </c>
      <c r="D27" s="233" t="n">
        <v>24.0950920245399</v>
      </c>
      <c r="E27" s="234" t="n">
        <v>131</v>
      </c>
      <c r="F27" s="232" t="n">
        <v>2787</v>
      </c>
      <c r="G27" s="235" t="n">
        <v>21.2748091603053</v>
      </c>
      <c r="H27" s="231" t="n">
        <v>136</v>
      </c>
      <c r="I27" s="232" t="n">
        <v>2867</v>
      </c>
      <c r="J27" s="233" t="n">
        <v>21.0808823529412</v>
      </c>
      <c r="K27" s="234" t="n">
        <v>146</v>
      </c>
      <c r="L27" s="232" t="n">
        <v>3249</v>
      </c>
      <c r="M27" s="235" t="n">
        <v>22</v>
      </c>
      <c r="N27" s="231" t="n">
        <v>159</v>
      </c>
      <c r="O27" s="232" t="n">
        <v>3592</v>
      </c>
      <c r="P27" s="233" t="n">
        <v>22.5911949685535</v>
      </c>
      <c r="Q27" s="234" t="n">
        <v>165</v>
      </c>
      <c r="R27" s="232" t="n">
        <v>3725</v>
      </c>
      <c r="S27" s="235" t="n">
        <v>22.5757575757576</v>
      </c>
      <c r="T27" s="234" t="n">
        <v>162</v>
      </c>
      <c r="U27" s="232" t="n">
        <v>3521</v>
      </c>
      <c r="V27" s="235" t="n">
        <v>21.7345679012345</v>
      </c>
      <c r="W27" s="234" t="n">
        <v>154</v>
      </c>
      <c r="X27" s="232" t="n">
        <v>3199</v>
      </c>
      <c r="Y27" s="235" t="n">
        <f aca="false">X27/W27</f>
        <v>20.7727272727273</v>
      </c>
      <c r="Z27" s="234" t="n">
        <v>158</v>
      </c>
      <c r="AA27" s="232" t="n">
        <v>3303</v>
      </c>
      <c r="AB27" s="235" t="n">
        <v>20.9050632911392</v>
      </c>
    </row>
    <row r="28" customFormat="false" ht="12.75" hidden="false" customHeight="false" outlineLevel="0" collapsed="false">
      <c r="A28" s="230" t="s">
        <v>34</v>
      </c>
      <c r="B28" s="231" t="n">
        <v>161</v>
      </c>
      <c r="C28" s="232" t="n">
        <v>2938</v>
      </c>
      <c r="D28" s="233" t="n">
        <v>18.2484472049689</v>
      </c>
      <c r="E28" s="234" t="n">
        <v>164</v>
      </c>
      <c r="F28" s="232" t="n">
        <v>3195</v>
      </c>
      <c r="G28" s="235" t="n">
        <v>19.4817073170732</v>
      </c>
      <c r="H28" s="231" t="n">
        <v>164</v>
      </c>
      <c r="I28" s="232" t="n">
        <v>3195</v>
      </c>
      <c r="J28" s="233" t="n">
        <v>19.4817073170732</v>
      </c>
      <c r="K28" s="234" t="n">
        <v>182</v>
      </c>
      <c r="L28" s="232" t="n">
        <v>3539</v>
      </c>
      <c r="M28" s="235" t="n">
        <v>19</v>
      </c>
      <c r="N28" s="231" t="n">
        <v>172</v>
      </c>
      <c r="O28" s="232" t="n">
        <v>3308</v>
      </c>
      <c r="P28" s="233" t="n">
        <v>19.2325581395349</v>
      </c>
      <c r="Q28" s="234" t="n">
        <v>170</v>
      </c>
      <c r="R28" s="232" t="n">
        <v>3231</v>
      </c>
      <c r="S28" s="235" t="n">
        <v>19.0058823529412</v>
      </c>
      <c r="T28" s="234" t="n">
        <v>188</v>
      </c>
      <c r="U28" s="232" t="n">
        <v>3530</v>
      </c>
      <c r="V28" s="235" t="n">
        <v>18.7765957446809</v>
      </c>
      <c r="W28" s="234" t="n">
        <v>192</v>
      </c>
      <c r="X28" s="232" t="n">
        <v>3749</v>
      </c>
      <c r="Y28" s="235" t="n">
        <f aca="false">X28/W28</f>
        <v>19.5260416666667</v>
      </c>
      <c r="Z28" s="234" t="n">
        <v>190</v>
      </c>
      <c r="AA28" s="232" t="n">
        <v>3603</v>
      </c>
      <c r="AB28" s="235" t="n">
        <v>18.9631578947368</v>
      </c>
    </row>
    <row r="29" customFormat="false" ht="12.75" hidden="false" customHeight="false" outlineLevel="0" collapsed="false">
      <c r="A29" s="230" t="s">
        <v>35</v>
      </c>
      <c r="B29" s="231" t="n">
        <v>396</v>
      </c>
      <c r="C29" s="232" t="n">
        <v>9498</v>
      </c>
      <c r="D29" s="233" t="n">
        <v>23.9848484848485</v>
      </c>
      <c r="E29" s="234" t="n">
        <v>400</v>
      </c>
      <c r="F29" s="232" t="n">
        <v>9731</v>
      </c>
      <c r="G29" s="235" t="n">
        <v>24.3275</v>
      </c>
      <c r="H29" s="231" t="n">
        <v>396</v>
      </c>
      <c r="I29" s="232" t="n">
        <v>9834</v>
      </c>
      <c r="J29" s="233" t="n">
        <v>24.8333333333333</v>
      </c>
      <c r="K29" s="234" t="n">
        <v>413</v>
      </c>
      <c r="L29" s="232" t="n">
        <v>10323</v>
      </c>
      <c r="M29" s="235" t="n">
        <v>25</v>
      </c>
      <c r="N29" s="231" t="n">
        <v>418</v>
      </c>
      <c r="O29" s="232" t="n">
        <v>10452</v>
      </c>
      <c r="P29" s="233" t="n">
        <v>25.0047846889952</v>
      </c>
      <c r="Q29" s="234" t="n">
        <v>424</v>
      </c>
      <c r="R29" s="232" t="n">
        <v>10704</v>
      </c>
      <c r="S29" s="235" t="n">
        <v>25.2452830188679</v>
      </c>
      <c r="T29" s="234" t="n">
        <v>427</v>
      </c>
      <c r="U29" s="232" t="n">
        <v>9704.00000000004</v>
      </c>
      <c r="V29" s="235" t="n">
        <v>22.7259953161593</v>
      </c>
      <c r="W29" s="234" t="n">
        <v>388</v>
      </c>
      <c r="X29" s="232" t="n">
        <v>9478</v>
      </c>
      <c r="Y29" s="235" t="n">
        <f aca="false">X29/W29</f>
        <v>24.4278350515464</v>
      </c>
      <c r="Z29" s="234" t="n">
        <v>393</v>
      </c>
      <c r="AA29" s="232" t="n">
        <v>9913</v>
      </c>
      <c r="AB29" s="235" t="n">
        <v>25.2239185750636</v>
      </c>
    </row>
    <row r="30" customFormat="false" ht="12.75" hidden="false" customHeight="false" outlineLevel="0" collapsed="false">
      <c r="A30" s="230" t="s">
        <v>36</v>
      </c>
      <c r="B30" s="231" t="n">
        <v>66</v>
      </c>
      <c r="C30" s="232" t="n">
        <v>1726</v>
      </c>
      <c r="D30" s="233" t="n">
        <v>26.1515151515152</v>
      </c>
      <c r="E30" s="234" t="n">
        <v>64</v>
      </c>
      <c r="F30" s="232" t="n">
        <v>1484</v>
      </c>
      <c r="G30" s="235" t="n">
        <v>23.1875</v>
      </c>
      <c r="H30" s="231" t="n">
        <v>65</v>
      </c>
      <c r="I30" s="232" t="n">
        <v>1530</v>
      </c>
      <c r="J30" s="233" t="n">
        <v>23.5384615384615</v>
      </c>
      <c r="K30" s="234" t="n">
        <v>68</v>
      </c>
      <c r="L30" s="232" t="n">
        <v>1584</v>
      </c>
      <c r="M30" s="235" t="n">
        <v>23</v>
      </c>
      <c r="N30" s="231" t="n">
        <v>69</v>
      </c>
      <c r="O30" s="232" t="n">
        <v>1507</v>
      </c>
      <c r="P30" s="233" t="n">
        <v>21.8405797101449</v>
      </c>
      <c r="Q30" s="234" t="n">
        <v>71</v>
      </c>
      <c r="R30" s="232" t="n">
        <v>1470</v>
      </c>
      <c r="S30" s="235" t="n">
        <v>20.7042253521127</v>
      </c>
      <c r="T30" s="234" t="n">
        <v>74</v>
      </c>
      <c r="U30" s="232" t="n">
        <v>1513</v>
      </c>
      <c r="V30" s="235" t="n">
        <v>20.4459459459459</v>
      </c>
      <c r="W30" s="234" t="n">
        <v>81</v>
      </c>
      <c r="X30" s="232" t="n">
        <v>1899</v>
      </c>
      <c r="Y30" s="235" t="n">
        <f aca="false">X30/W30</f>
        <v>23.4444444444444</v>
      </c>
      <c r="Z30" s="234" t="n">
        <v>84</v>
      </c>
      <c r="AA30" s="232" t="n">
        <v>1955</v>
      </c>
      <c r="AB30" s="235" t="n">
        <v>23.2738095238095</v>
      </c>
    </row>
    <row r="31" customFormat="false" ht="12.75" hidden="false" customHeight="false" outlineLevel="0" collapsed="false">
      <c r="A31" s="230" t="s">
        <v>37</v>
      </c>
      <c r="B31" s="231" t="n">
        <v>226</v>
      </c>
      <c r="C31" s="232" t="n">
        <v>4058</v>
      </c>
      <c r="D31" s="233" t="n">
        <v>17.9557522123894</v>
      </c>
      <c r="E31" s="234" t="n">
        <v>235</v>
      </c>
      <c r="F31" s="232" t="n">
        <v>4390</v>
      </c>
      <c r="G31" s="235" t="n">
        <v>18.6808510638298</v>
      </c>
      <c r="H31" s="231" t="n">
        <v>232</v>
      </c>
      <c r="I31" s="232" t="n">
        <v>4273</v>
      </c>
      <c r="J31" s="233" t="n">
        <v>18.4181034482759</v>
      </c>
      <c r="K31" s="234" t="n">
        <v>235</v>
      </c>
      <c r="L31" s="232" t="n">
        <v>4320</v>
      </c>
      <c r="M31" s="235" t="n">
        <v>18</v>
      </c>
      <c r="N31" s="231" t="n">
        <v>236</v>
      </c>
      <c r="O31" s="232" t="n">
        <v>4024</v>
      </c>
      <c r="P31" s="233" t="n">
        <v>17.0508474576271</v>
      </c>
      <c r="Q31" s="234" t="n">
        <v>233</v>
      </c>
      <c r="R31" s="232" t="n">
        <v>3805</v>
      </c>
      <c r="S31" s="235" t="n">
        <v>16.3304721030043</v>
      </c>
      <c r="T31" s="234" t="n">
        <v>248</v>
      </c>
      <c r="U31" s="232" t="n">
        <v>3914.99999999999</v>
      </c>
      <c r="V31" s="235" t="n">
        <v>15.7862903225806</v>
      </c>
      <c r="W31" s="234" t="n">
        <v>240</v>
      </c>
      <c r="X31" s="232" t="n">
        <v>3889</v>
      </c>
      <c r="Y31" s="235" t="n">
        <f aca="false">X31/W31</f>
        <v>16.2041666666667</v>
      </c>
      <c r="Z31" s="234" t="n">
        <v>235</v>
      </c>
      <c r="AA31" s="232" t="n">
        <v>3942</v>
      </c>
      <c r="AB31" s="235" t="n">
        <v>16.7744680851064</v>
      </c>
    </row>
    <row r="32" customFormat="false" ht="12.75" hidden="false" customHeight="false" outlineLevel="0" collapsed="false">
      <c r="A32" s="230" t="s">
        <v>38</v>
      </c>
      <c r="B32" s="231" t="n">
        <v>5</v>
      </c>
      <c r="C32" s="232" t="n">
        <v>61</v>
      </c>
      <c r="D32" s="233" t="n">
        <v>12.2</v>
      </c>
      <c r="E32" s="234" t="n">
        <v>6</v>
      </c>
      <c r="F32" s="232" t="n">
        <v>56</v>
      </c>
      <c r="G32" s="235" t="n">
        <v>9.33333333333333</v>
      </c>
      <c r="H32" s="231" t="n">
        <v>5</v>
      </c>
      <c r="I32" s="232" t="n">
        <v>71</v>
      </c>
      <c r="J32" s="233" t="n">
        <v>14.2</v>
      </c>
      <c r="K32" s="234" t="n">
        <v>4</v>
      </c>
      <c r="L32" s="232" t="n">
        <v>40</v>
      </c>
      <c r="M32" s="235" t="n">
        <v>10</v>
      </c>
      <c r="N32" s="231" t="n">
        <v>4</v>
      </c>
      <c r="O32" s="232" t="n">
        <v>44</v>
      </c>
      <c r="P32" s="233" t="n">
        <v>11</v>
      </c>
      <c r="Q32" s="234" t="n">
        <v>4</v>
      </c>
      <c r="R32" s="232" t="n">
        <v>46</v>
      </c>
      <c r="S32" s="235" t="n">
        <v>11.5</v>
      </c>
      <c r="T32" s="234" t="n">
        <v>4</v>
      </c>
      <c r="U32" s="232" t="n">
        <v>49</v>
      </c>
      <c r="V32" s="235" t="n">
        <v>12.25</v>
      </c>
      <c r="W32" s="234" t="n">
        <v>3</v>
      </c>
      <c r="X32" s="232" t="n">
        <v>40</v>
      </c>
      <c r="Y32" s="235" t="n">
        <f aca="false">X32/W32</f>
        <v>13.3333333333333</v>
      </c>
      <c r="Z32" s="234" t="n">
        <v>4</v>
      </c>
      <c r="AA32" s="232" t="n">
        <v>58</v>
      </c>
      <c r="AB32" s="235" t="n">
        <v>14.5</v>
      </c>
    </row>
    <row r="33" customFormat="false" ht="12.75" hidden="false" customHeight="false" outlineLevel="0" collapsed="false">
      <c r="A33" s="230" t="s">
        <v>39</v>
      </c>
      <c r="B33" s="231" t="n">
        <v>268</v>
      </c>
      <c r="C33" s="232" t="n">
        <v>6810</v>
      </c>
      <c r="D33" s="233" t="n">
        <v>25.410447761194</v>
      </c>
      <c r="E33" s="234" t="n">
        <v>309</v>
      </c>
      <c r="F33" s="232" t="n">
        <v>8174</v>
      </c>
      <c r="G33" s="235" t="n">
        <v>26.453074433657</v>
      </c>
      <c r="H33" s="231" t="n">
        <v>312</v>
      </c>
      <c r="I33" s="232" t="n">
        <v>8425</v>
      </c>
      <c r="J33" s="233" t="n">
        <v>27.0032051282051</v>
      </c>
      <c r="K33" s="234" t="n">
        <v>352</v>
      </c>
      <c r="L33" s="232" t="n">
        <v>9140</v>
      </c>
      <c r="M33" s="235" t="n">
        <v>26</v>
      </c>
      <c r="N33" s="231" t="n">
        <v>363</v>
      </c>
      <c r="O33" s="232" t="n">
        <v>9441</v>
      </c>
      <c r="P33" s="233" t="n">
        <v>26.0082644628099</v>
      </c>
      <c r="Q33" s="234" t="n">
        <v>346</v>
      </c>
      <c r="R33" s="232" t="n">
        <v>8528.00000000002</v>
      </c>
      <c r="S33" s="235" t="n">
        <v>24.6473988439307</v>
      </c>
      <c r="T33" s="234" t="n">
        <v>346</v>
      </c>
      <c r="U33" s="232" t="n">
        <v>8020.99999999999</v>
      </c>
      <c r="V33" s="235" t="n">
        <v>23.1820809248555</v>
      </c>
      <c r="W33" s="234" t="n">
        <v>347</v>
      </c>
      <c r="X33" s="232" t="n">
        <v>7883.00000000001</v>
      </c>
      <c r="Y33" s="235" t="n">
        <f aca="false">X33/W33</f>
        <v>22.7175792507205</v>
      </c>
      <c r="Z33" s="234" t="n">
        <v>343</v>
      </c>
      <c r="AA33" s="232" t="n">
        <v>7409</v>
      </c>
      <c r="AB33" s="235" t="n">
        <v>21.600583090379</v>
      </c>
    </row>
    <row r="34" customFormat="false" ht="12.75" hidden="false" customHeight="false" outlineLevel="0" collapsed="false">
      <c r="A34" s="236" t="s">
        <v>40</v>
      </c>
      <c r="B34" s="206"/>
      <c r="C34" s="207"/>
      <c r="D34" s="208"/>
      <c r="E34" s="237" t="n">
        <v>224</v>
      </c>
      <c r="F34" s="207" t="n">
        <v>5533</v>
      </c>
      <c r="G34" s="238" t="n">
        <v>24.7008928571429</v>
      </c>
      <c r="H34" s="206" t="n">
        <v>228</v>
      </c>
      <c r="I34" s="207" t="n">
        <v>5815</v>
      </c>
      <c r="J34" s="208" t="n">
        <v>25.5043859649123</v>
      </c>
      <c r="K34" s="237" t="n">
        <v>230</v>
      </c>
      <c r="L34" s="207" t="n">
        <v>6070</v>
      </c>
      <c r="M34" s="238" t="n">
        <v>26</v>
      </c>
      <c r="N34" s="206" t="n">
        <v>266</v>
      </c>
      <c r="O34" s="207" t="n">
        <v>6597</v>
      </c>
      <c r="P34" s="208" t="n">
        <v>24.8007518796993</v>
      </c>
      <c r="Q34" s="237" t="n">
        <v>264</v>
      </c>
      <c r="R34" s="207" t="n">
        <v>6749.00000000001</v>
      </c>
      <c r="S34" s="238" t="n">
        <v>25.564393939394</v>
      </c>
      <c r="T34" s="237" t="n">
        <v>267</v>
      </c>
      <c r="U34" s="207" t="n">
        <v>6019.00000000001</v>
      </c>
      <c r="V34" s="238" t="n">
        <v>22.5430711610487</v>
      </c>
      <c r="W34" s="237" t="n">
        <v>264</v>
      </c>
      <c r="X34" s="207" t="n">
        <v>6120</v>
      </c>
      <c r="Y34" s="238" t="n">
        <f aca="false">X34/W34</f>
        <v>23.1818181818182</v>
      </c>
      <c r="Z34" s="237" t="n">
        <v>267</v>
      </c>
      <c r="AA34" s="207" t="n">
        <v>6103</v>
      </c>
      <c r="AB34" s="238" t="n">
        <v>22.8576779026217</v>
      </c>
    </row>
    <row r="35" customFormat="false" ht="12.75" hidden="false" customHeight="false" outlineLevel="0" collapsed="false">
      <c r="A35" s="239" t="s">
        <v>41</v>
      </c>
      <c r="B35" s="240" t="n">
        <v>6279</v>
      </c>
      <c r="C35" s="241" t="n">
        <v>164249</v>
      </c>
      <c r="D35" s="242" t="n">
        <v>26.1584647236821</v>
      </c>
      <c r="E35" s="240" t="n">
        <v>6404</v>
      </c>
      <c r="F35" s="241" t="n">
        <v>169872</v>
      </c>
      <c r="G35" s="242" t="n">
        <v>26.525921299188</v>
      </c>
      <c r="H35" s="240" t="n">
        <v>6430</v>
      </c>
      <c r="I35" s="241" t="n">
        <v>177714</v>
      </c>
      <c r="J35" s="242" t="n">
        <v>27.6382581648523</v>
      </c>
      <c r="K35" s="240" t="n">
        <v>6469</v>
      </c>
      <c r="L35" s="241" t="n">
        <v>182851</v>
      </c>
      <c r="M35" s="242" t="n">
        <v>28</v>
      </c>
      <c r="N35" s="240" t="n">
        <v>6647</v>
      </c>
      <c r="O35" s="241" t="n">
        <v>179165</v>
      </c>
      <c r="P35" s="242" t="n">
        <v>26.9542650819919</v>
      </c>
      <c r="Q35" s="240" t="n">
        <v>6697.00000000002</v>
      </c>
      <c r="R35" s="241" t="n">
        <v>175231.000000001</v>
      </c>
      <c r="S35" s="242" t="n">
        <v>26.1655965357624</v>
      </c>
      <c r="T35" s="240" t="n">
        <v>6662</v>
      </c>
      <c r="U35" s="241" t="n">
        <v>171870.000000002</v>
      </c>
      <c r="V35" s="242" t="n">
        <v>25.7985589912943</v>
      </c>
      <c r="W35" s="240" t="n">
        <v>6678</v>
      </c>
      <c r="X35" s="241" t="n">
        <v>168465</v>
      </c>
      <c r="Y35" s="242" t="n">
        <f aca="false">X35/W35</f>
        <v>25.2268643306379</v>
      </c>
      <c r="Z35" s="240" t="n">
        <v>6855</v>
      </c>
      <c r="AA35" s="241" t="n">
        <v>177168</v>
      </c>
      <c r="AB35" s="242" t="n">
        <v>25.8450765864333</v>
      </c>
    </row>
    <row r="36" customFormat="false" ht="12.75" hidden="false" customHeight="false" outlineLevel="0" collapsed="false">
      <c r="A36" s="243" t="s">
        <v>199</v>
      </c>
    </row>
    <row r="37" customFormat="false" ht="12.75" hidden="false" customHeight="false" outlineLevel="0" collapsed="false">
      <c r="A37" s="243"/>
    </row>
    <row r="38" customFormat="false" ht="12.75" hidden="false" customHeight="false" outlineLevel="0" collapsed="false">
      <c r="A38" s="243"/>
    </row>
    <row r="39" customFormat="false" ht="12.75" hidden="false" customHeight="false" outlineLevel="0" collapsed="false">
      <c r="A39" s="243"/>
    </row>
    <row r="40" customFormat="false" ht="12.75" hidden="false" customHeight="false" outlineLevel="0" collapsed="false">
      <c r="A40" s="243"/>
    </row>
    <row r="41" customFormat="false" ht="12.75" hidden="false" customHeight="false" outlineLevel="0" collapsed="false">
      <c r="A41" s="243"/>
    </row>
    <row r="42" customFormat="false" ht="12.75" hidden="false" customHeight="false" outlineLevel="0" collapsed="false">
      <c r="A42" s="243"/>
    </row>
    <row r="43" customFormat="false" ht="12.75" hidden="false" customHeight="false" outlineLevel="0" collapsed="false">
      <c r="A43" s="243"/>
    </row>
    <row r="44" customFormat="false" ht="12.75" hidden="false" customHeight="false" outlineLevel="0" collapsed="false">
      <c r="A44" s="243"/>
    </row>
    <row r="45" customFormat="false" ht="12.75" hidden="false" customHeight="false" outlineLevel="0" collapsed="false">
      <c r="A45" s="243"/>
    </row>
    <row r="46" customFormat="false" ht="12.75" hidden="false" customHeight="false" outlineLevel="0" collapsed="false">
      <c r="A46" s="243"/>
    </row>
    <row r="47" customFormat="false" ht="12.75" hidden="false" customHeight="false" outlineLevel="0" collapsed="false">
      <c r="A47" s="243"/>
    </row>
    <row r="48" customFormat="false" ht="12.75" hidden="false" customHeight="false" outlineLevel="0" collapsed="false">
      <c r="A48" s="243"/>
    </row>
    <row r="49" customFormat="false" ht="12.75" hidden="false" customHeight="false" outlineLevel="0" collapsed="false">
      <c r="A49" s="243"/>
    </row>
    <row r="50" customFormat="false" ht="12.75" hidden="false" customHeight="false" outlineLevel="0" collapsed="false">
      <c r="A50" s="165"/>
    </row>
    <row r="51" customFormat="false" ht="12.75" hidden="false" customHeight="false" outlineLevel="0" collapsed="false">
      <c r="A51" s="165"/>
    </row>
    <row r="52" customFormat="false" ht="12.75" hidden="false" customHeight="false" outlineLevel="0" collapsed="false">
      <c r="A52" s="166" t="n">
        <v>85</v>
      </c>
      <c r="B52" s="166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</row>
    <row r="53" customFormat="false" ht="12.75" hidden="false" customHeight="false" outlineLevel="0" collapsed="false">
      <c r="A53" s="165"/>
    </row>
    <row r="54" customFormat="false" ht="12.75" hidden="false" customHeight="false" outlineLevel="0" collapsed="false">
      <c r="A54" s="165"/>
    </row>
    <row r="55" customFormat="false" ht="12.75" hidden="false" customHeight="false" outlineLevel="0" collapsed="false">
      <c r="A55" s="165"/>
    </row>
    <row r="56" customFormat="false" ht="12.75" hidden="false" customHeight="false" outlineLevel="0" collapsed="false">
      <c r="A56" s="165"/>
    </row>
  </sheetData>
  <mergeCells count="12">
    <mergeCell ref="A7:AB7"/>
    <mergeCell ref="A9:AB9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52:Y52"/>
  </mergeCells>
  <printOptions headings="false" gridLines="false" gridLinesSet="true" horizontalCentered="false" verticalCentered="false"/>
  <pageMargins left="0.529861111111111" right="0.45" top="0.429861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165" width="5.56"/>
    <col collapsed="false" customWidth="true" hidden="false" outlineLevel="0" max="3" min="3" style="165" width="4.7"/>
    <col collapsed="false" customWidth="true" hidden="false" outlineLevel="0" max="4" min="4" style="165" width="4.28"/>
    <col collapsed="false" customWidth="true" hidden="false" outlineLevel="0" max="5" min="5" style="165" width="5.56"/>
    <col collapsed="false" customWidth="true" hidden="false" outlineLevel="0" max="6" min="6" style="165" width="4.7"/>
    <col collapsed="false" customWidth="true" hidden="false" outlineLevel="0" max="7" min="7" style="165" width="5.28"/>
    <col collapsed="false" customWidth="true" hidden="false" outlineLevel="0" max="11" min="8" style="165" width="5.56"/>
    <col collapsed="false" customWidth="true" hidden="false" outlineLevel="0" max="12" min="12" style="165" width="5.13"/>
    <col collapsed="false" customWidth="true" hidden="false" outlineLevel="0" max="13" min="13" style="165" width="5.28"/>
    <col collapsed="false" customWidth="true" hidden="false" outlineLevel="0" max="15" min="14" style="165" width="5.56"/>
    <col collapsed="false" customWidth="true" hidden="false" outlineLevel="0" max="16" min="16" style="165" width="4.7"/>
    <col collapsed="false" customWidth="true" hidden="false" outlineLevel="0" max="17" min="17" style="165" width="4.28"/>
    <col collapsed="false" customWidth="true" hidden="false" outlineLevel="0" max="18" min="18" style="165" width="5.56"/>
    <col collapsed="false" customWidth="true" hidden="false" outlineLevel="0" max="19" min="19" style="165" width="4.7"/>
    <col collapsed="false" customWidth="true" hidden="false" outlineLevel="0" max="20" min="20" style="165" width="4.28"/>
    <col collapsed="false" customWidth="true" hidden="false" outlineLevel="0" max="21" min="21" style="165" width="5.56"/>
    <col collapsed="false" customWidth="true" hidden="false" outlineLevel="0" max="22" min="22" style="165" width="4.7"/>
    <col collapsed="false" customWidth="true" hidden="false" outlineLevel="0" max="23" min="23" style="165" width="5.28"/>
    <col collapsed="false" customWidth="true" hidden="false" outlineLevel="0" max="24" min="24" style="165" width="5.56"/>
    <col collapsed="false" customWidth="true" hidden="false" outlineLevel="0" max="25" min="25" style="165" width="4.7"/>
    <col collapsed="false" customWidth="true" hidden="false" outlineLevel="0" max="26" min="26" style="165" width="5.56"/>
    <col collapsed="false" customWidth="true" hidden="false" outlineLevel="0" max="27" min="27" style="165" width="6.13"/>
    <col collapsed="false" customWidth="true" hidden="false" outlineLevel="0" max="28" min="28" style="165" width="6.7"/>
    <col collapsed="false" customWidth="true" hidden="false" outlineLevel="0" max="29" min="29" style="165" width="4.7"/>
    <col collapsed="false" customWidth="true" hidden="false" outlineLevel="0" max="30" min="30" style="165" width="4.28"/>
    <col collapsed="false" customWidth="true" hidden="false" outlineLevel="0" max="31" min="31" style="165" width="5.56"/>
    <col collapsed="false" customWidth="true" hidden="false" outlineLevel="0" max="32" min="32" style="165" width="4.7"/>
    <col collapsed="false" customWidth="true" hidden="false" outlineLevel="0" max="33" min="33" style="0" width="4.28"/>
    <col collapsed="false" customWidth="true" hidden="false" outlineLevel="0" max="34" min="34" style="0" width="5.56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00</v>
      </c>
      <c r="AC2" s="0"/>
      <c r="AD2" s="0"/>
      <c r="AE2" s="0"/>
      <c r="AF2" s="0"/>
    </row>
    <row r="3" customFormat="false" ht="12.75" hidden="false" customHeight="false" outlineLevel="0" collapsed="false">
      <c r="A3" s="0" t="s">
        <v>98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2.75" hidden="false" customHeight="false" outlineLevel="0" collapsed="false">
      <c r="A7" s="2" t="s">
        <v>20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12.75" hidden="false" customHeight="false" outlineLevel="0" collapsed="false">
      <c r="A9" s="2" t="s">
        <v>20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166"/>
      <c r="AG10" s="165"/>
      <c r="AH10" s="165"/>
    </row>
    <row r="11" customFormat="false" ht="12.75" hidden="false" customHeight="false" outlineLevel="0" collapsed="false">
      <c r="AG11" s="165"/>
      <c r="AH11" s="165"/>
    </row>
    <row r="12" customFormat="false" ht="12.75" hidden="false" customHeight="false" outlineLevel="0" collapsed="false">
      <c r="A12" s="37"/>
      <c r="B12" s="167" t="s">
        <v>138</v>
      </c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8" t="s">
        <v>139</v>
      </c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9" t="s">
        <v>140</v>
      </c>
      <c r="AC12" s="169"/>
      <c r="AD12" s="169"/>
      <c r="AE12" s="173" t="s">
        <v>141</v>
      </c>
      <c r="AF12" s="173"/>
      <c r="AG12" s="173"/>
      <c r="AH12" s="170"/>
    </row>
    <row r="13" customFormat="false" ht="12.75" hidden="false" customHeight="false" outlineLevel="0" collapsed="false">
      <c r="A13" s="171" t="s">
        <v>15</v>
      </c>
      <c r="B13" s="172" t="s">
        <v>142</v>
      </c>
      <c r="C13" s="172"/>
      <c r="D13" s="172"/>
      <c r="E13" s="173" t="s">
        <v>143</v>
      </c>
      <c r="F13" s="173"/>
      <c r="G13" s="173"/>
      <c r="H13" s="172" t="s">
        <v>144</v>
      </c>
      <c r="I13" s="172"/>
      <c r="J13" s="172"/>
      <c r="K13" s="244" t="s">
        <v>145</v>
      </c>
      <c r="L13" s="244"/>
      <c r="M13" s="244"/>
      <c r="N13" s="172" t="s">
        <v>18</v>
      </c>
      <c r="O13" s="173" t="s">
        <v>142</v>
      </c>
      <c r="P13" s="173"/>
      <c r="Q13" s="173"/>
      <c r="R13" s="172" t="s">
        <v>143</v>
      </c>
      <c r="S13" s="172"/>
      <c r="T13" s="172"/>
      <c r="U13" s="173" t="s">
        <v>146</v>
      </c>
      <c r="V13" s="173"/>
      <c r="W13" s="173"/>
      <c r="X13" s="172" t="s">
        <v>147</v>
      </c>
      <c r="Y13" s="172"/>
      <c r="Z13" s="172"/>
      <c r="AA13" s="173" t="s">
        <v>18</v>
      </c>
      <c r="AB13" s="174" t="s">
        <v>147</v>
      </c>
      <c r="AC13" s="174"/>
      <c r="AD13" s="174"/>
      <c r="AE13" s="171" t="s">
        <v>148</v>
      </c>
      <c r="AF13" s="171"/>
      <c r="AG13" s="171"/>
      <c r="AH13" s="171" t="s">
        <v>18</v>
      </c>
    </row>
    <row r="14" customFormat="false" ht="12.75" hidden="false" customHeight="false" outlineLevel="0" collapsed="false">
      <c r="A14" s="175"/>
      <c r="B14" s="176" t="s">
        <v>149</v>
      </c>
      <c r="C14" s="177" t="s">
        <v>150</v>
      </c>
      <c r="D14" s="178" t="s">
        <v>151</v>
      </c>
      <c r="E14" s="179" t="s">
        <v>149</v>
      </c>
      <c r="F14" s="177" t="s">
        <v>150</v>
      </c>
      <c r="G14" s="180" t="s">
        <v>151</v>
      </c>
      <c r="H14" s="176" t="s">
        <v>149</v>
      </c>
      <c r="I14" s="177" t="s">
        <v>150</v>
      </c>
      <c r="J14" s="178" t="s">
        <v>151</v>
      </c>
      <c r="K14" s="179" t="s">
        <v>149</v>
      </c>
      <c r="L14" s="177" t="s">
        <v>150</v>
      </c>
      <c r="M14" s="180" t="s">
        <v>151</v>
      </c>
      <c r="N14" s="181"/>
      <c r="O14" s="179" t="s">
        <v>149</v>
      </c>
      <c r="P14" s="177" t="s">
        <v>150</v>
      </c>
      <c r="Q14" s="180" t="s">
        <v>151</v>
      </c>
      <c r="R14" s="176" t="s">
        <v>149</v>
      </c>
      <c r="S14" s="177" t="s">
        <v>150</v>
      </c>
      <c r="T14" s="178" t="s">
        <v>151</v>
      </c>
      <c r="U14" s="179" t="s">
        <v>149</v>
      </c>
      <c r="V14" s="177" t="s">
        <v>150</v>
      </c>
      <c r="W14" s="180" t="s">
        <v>151</v>
      </c>
      <c r="X14" s="176" t="s">
        <v>149</v>
      </c>
      <c r="Y14" s="177" t="s">
        <v>150</v>
      </c>
      <c r="Z14" s="178" t="s">
        <v>151</v>
      </c>
      <c r="AA14" s="182"/>
      <c r="AB14" s="179" t="s">
        <v>149</v>
      </c>
      <c r="AC14" s="177" t="s">
        <v>150</v>
      </c>
      <c r="AD14" s="178" t="s">
        <v>151</v>
      </c>
      <c r="AE14" s="179" t="s">
        <v>149</v>
      </c>
      <c r="AF14" s="177" t="s">
        <v>150</v>
      </c>
      <c r="AG14" s="180" t="s">
        <v>151</v>
      </c>
      <c r="AH14" s="182"/>
    </row>
    <row r="15" customFormat="false" ht="12.75" hidden="false" customHeight="false" outlineLevel="0" collapsed="false">
      <c r="A15" s="183" t="s">
        <v>19</v>
      </c>
      <c r="B15" s="93" t="n">
        <v>0</v>
      </c>
      <c r="C15" s="91" t="n">
        <v>0</v>
      </c>
      <c r="D15" s="94" t="n">
        <v>0</v>
      </c>
      <c r="E15" s="90" t="n">
        <v>11</v>
      </c>
      <c r="F15" s="91" t="n">
        <v>14</v>
      </c>
      <c r="G15" s="96" t="n">
        <v>25</v>
      </c>
      <c r="H15" s="93" t="n">
        <v>57</v>
      </c>
      <c r="I15" s="91" t="n">
        <v>98.0000000000001</v>
      </c>
      <c r="J15" s="94" t="n">
        <v>155</v>
      </c>
      <c r="K15" s="90" t="n">
        <v>5</v>
      </c>
      <c r="L15" s="91" t="n">
        <v>7.00000000000001</v>
      </c>
      <c r="M15" s="96" t="n">
        <v>12</v>
      </c>
      <c r="N15" s="184" t="n">
        <v>192</v>
      </c>
      <c r="O15" s="90" t="n">
        <v>0</v>
      </c>
      <c r="P15" s="91" t="n">
        <v>0</v>
      </c>
      <c r="Q15" s="96" t="n">
        <v>0</v>
      </c>
      <c r="R15" s="93" t="n">
        <v>0</v>
      </c>
      <c r="S15" s="91" t="n">
        <v>2</v>
      </c>
      <c r="T15" s="94" t="n">
        <v>2</v>
      </c>
      <c r="U15" s="90" t="n">
        <v>0</v>
      </c>
      <c r="V15" s="91" t="n">
        <v>1</v>
      </c>
      <c r="W15" s="96" t="n">
        <v>1</v>
      </c>
      <c r="X15" s="93" t="n">
        <v>15</v>
      </c>
      <c r="Y15" s="91" t="n">
        <v>15</v>
      </c>
      <c r="Z15" s="94" t="n">
        <v>30</v>
      </c>
      <c r="AA15" s="135" t="n">
        <v>33</v>
      </c>
      <c r="AB15" s="90" t="n">
        <v>1</v>
      </c>
      <c r="AC15" s="91" t="n">
        <v>0</v>
      </c>
      <c r="AD15" s="96" t="n">
        <v>1</v>
      </c>
      <c r="AE15" s="93" t="n">
        <v>0</v>
      </c>
      <c r="AF15" s="91" t="n">
        <v>0</v>
      </c>
      <c r="AG15" s="94" t="n">
        <v>0</v>
      </c>
      <c r="AH15" s="135" t="n">
        <v>226</v>
      </c>
      <c r="AI15" s="58"/>
    </row>
    <row r="16" customFormat="false" ht="12.75" hidden="false" customHeight="false" outlineLevel="0" collapsed="false">
      <c r="A16" s="46" t="s">
        <v>20</v>
      </c>
      <c r="B16" s="23" t="n">
        <v>3</v>
      </c>
      <c r="C16" s="21" t="n">
        <v>0</v>
      </c>
      <c r="D16" s="24" t="n">
        <v>3</v>
      </c>
      <c r="E16" s="20" t="n">
        <v>56.0000000000001</v>
      </c>
      <c r="F16" s="21" t="n">
        <v>81.9999999999999</v>
      </c>
      <c r="G16" s="22" t="n">
        <v>138</v>
      </c>
      <c r="H16" s="23" t="n">
        <v>37</v>
      </c>
      <c r="I16" s="21" t="n">
        <v>36</v>
      </c>
      <c r="J16" s="24" t="n">
        <v>73</v>
      </c>
      <c r="K16" s="20" t="n">
        <v>7</v>
      </c>
      <c r="L16" s="21" t="n">
        <v>7</v>
      </c>
      <c r="M16" s="22" t="n">
        <v>14</v>
      </c>
      <c r="N16" s="185" t="n">
        <v>228</v>
      </c>
      <c r="O16" s="20" t="n">
        <v>0</v>
      </c>
      <c r="P16" s="21" t="n">
        <v>0</v>
      </c>
      <c r="Q16" s="22" t="n">
        <v>0</v>
      </c>
      <c r="R16" s="23" t="n">
        <v>0</v>
      </c>
      <c r="S16" s="21" t="n">
        <v>1</v>
      </c>
      <c r="T16" s="24" t="n">
        <v>1</v>
      </c>
      <c r="U16" s="20" t="n">
        <v>0</v>
      </c>
      <c r="V16" s="21" t="n">
        <v>1</v>
      </c>
      <c r="W16" s="22" t="n">
        <v>1</v>
      </c>
      <c r="X16" s="23" t="n">
        <v>14</v>
      </c>
      <c r="Y16" s="21" t="n">
        <v>12</v>
      </c>
      <c r="Z16" s="24" t="n">
        <v>26</v>
      </c>
      <c r="AA16" s="81" t="n">
        <v>28</v>
      </c>
      <c r="AB16" s="20" t="n">
        <v>0</v>
      </c>
      <c r="AC16" s="21" t="n">
        <v>0</v>
      </c>
      <c r="AD16" s="22" t="n">
        <v>0</v>
      </c>
      <c r="AE16" s="23" t="n">
        <v>0</v>
      </c>
      <c r="AF16" s="21" t="n">
        <v>0</v>
      </c>
      <c r="AG16" s="24" t="n">
        <v>0</v>
      </c>
      <c r="AH16" s="81" t="n">
        <v>256</v>
      </c>
      <c r="AI16" s="58"/>
    </row>
    <row r="17" customFormat="false" ht="12.75" hidden="false" customHeight="false" outlineLevel="0" collapsed="false">
      <c r="A17" s="46" t="s">
        <v>21</v>
      </c>
      <c r="B17" s="23" t="n">
        <v>0</v>
      </c>
      <c r="C17" s="21" t="n">
        <v>0</v>
      </c>
      <c r="D17" s="24" t="n">
        <v>0</v>
      </c>
      <c r="E17" s="20" t="n">
        <v>2</v>
      </c>
      <c r="F17" s="21" t="n">
        <v>13</v>
      </c>
      <c r="G17" s="22" t="n">
        <v>15</v>
      </c>
      <c r="H17" s="23" t="n">
        <v>23</v>
      </c>
      <c r="I17" s="21" t="n">
        <v>83</v>
      </c>
      <c r="J17" s="24" t="n">
        <v>106</v>
      </c>
      <c r="K17" s="20" t="n">
        <v>0</v>
      </c>
      <c r="L17" s="21" t="n">
        <v>5</v>
      </c>
      <c r="M17" s="22" t="n">
        <v>5</v>
      </c>
      <c r="N17" s="185" t="n">
        <v>126</v>
      </c>
      <c r="O17" s="20" t="n">
        <v>0</v>
      </c>
      <c r="P17" s="21" t="n">
        <v>0</v>
      </c>
      <c r="Q17" s="22" t="n">
        <v>0</v>
      </c>
      <c r="R17" s="23" t="n">
        <v>0</v>
      </c>
      <c r="S17" s="21" t="n">
        <v>0</v>
      </c>
      <c r="T17" s="24" t="n">
        <v>0</v>
      </c>
      <c r="U17" s="20" t="n">
        <v>0</v>
      </c>
      <c r="V17" s="21" t="n">
        <v>0</v>
      </c>
      <c r="W17" s="22" t="n">
        <v>0</v>
      </c>
      <c r="X17" s="23" t="n">
        <v>0</v>
      </c>
      <c r="Y17" s="21" t="n">
        <v>3</v>
      </c>
      <c r="Z17" s="24" t="n">
        <v>3</v>
      </c>
      <c r="AA17" s="81" t="n">
        <v>3</v>
      </c>
      <c r="AB17" s="20" t="n">
        <v>0</v>
      </c>
      <c r="AC17" s="21" t="n">
        <v>0</v>
      </c>
      <c r="AD17" s="22" t="n">
        <v>0</v>
      </c>
      <c r="AE17" s="23" t="n">
        <v>0</v>
      </c>
      <c r="AF17" s="21" t="n">
        <v>0</v>
      </c>
      <c r="AG17" s="24" t="n">
        <v>0</v>
      </c>
      <c r="AH17" s="81" t="n">
        <v>129</v>
      </c>
      <c r="AI17" s="58"/>
    </row>
    <row r="18" customFormat="false" ht="12.75" hidden="false" customHeight="false" outlineLevel="0" collapsed="false">
      <c r="A18" s="46" t="s">
        <v>22</v>
      </c>
      <c r="B18" s="23" t="n">
        <v>0</v>
      </c>
      <c r="C18" s="21" t="n">
        <v>1</v>
      </c>
      <c r="D18" s="24" t="n">
        <v>1</v>
      </c>
      <c r="E18" s="20" t="n">
        <v>16</v>
      </c>
      <c r="F18" s="21" t="n">
        <v>28</v>
      </c>
      <c r="G18" s="22" t="n">
        <v>44</v>
      </c>
      <c r="H18" s="23" t="n">
        <v>14</v>
      </c>
      <c r="I18" s="21" t="n">
        <v>21</v>
      </c>
      <c r="J18" s="24" t="n">
        <v>35</v>
      </c>
      <c r="K18" s="20" t="n">
        <v>4</v>
      </c>
      <c r="L18" s="21" t="n">
        <v>9</v>
      </c>
      <c r="M18" s="22" t="n">
        <v>13</v>
      </c>
      <c r="N18" s="185" t="n">
        <v>93</v>
      </c>
      <c r="O18" s="20" t="n">
        <v>0</v>
      </c>
      <c r="P18" s="21" t="n">
        <v>0</v>
      </c>
      <c r="Q18" s="22" t="n">
        <v>0</v>
      </c>
      <c r="R18" s="23" t="n">
        <v>0</v>
      </c>
      <c r="S18" s="21" t="n">
        <v>0</v>
      </c>
      <c r="T18" s="24" t="n">
        <v>0</v>
      </c>
      <c r="U18" s="20" t="n">
        <v>0</v>
      </c>
      <c r="V18" s="21" t="n">
        <v>0</v>
      </c>
      <c r="W18" s="22" t="n">
        <v>0</v>
      </c>
      <c r="X18" s="23" t="n">
        <v>1</v>
      </c>
      <c r="Y18" s="21" t="n">
        <v>0</v>
      </c>
      <c r="Z18" s="24" t="n">
        <v>1</v>
      </c>
      <c r="AA18" s="81" t="n">
        <v>1</v>
      </c>
      <c r="AB18" s="20" t="n">
        <v>0</v>
      </c>
      <c r="AC18" s="21" t="n">
        <v>0</v>
      </c>
      <c r="AD18" s="22" t="n">
        <v>0</v>
      </c>
      <c r="AE18" s="23" t="n">
        <v>0</v>
      </c>
      <c r="AF18" s="21" t="n">
        <v>0</v>
      </c>
      <c r="AG18" s="24" t="n">
        <v>0</v>
      </c>
      <c r="AH18" s="81" t="n">
        <v>94</v>
      </c>
      <c r="AI18" s="58"/>
    </row>
    <row r="19" customFormat="false" ht="12.75" hidden="false" customHeight="false" outlineLevel="0" collapsed="false">
      <c r="A19" s="46" t="s">
        <v>23</v>
      </c>
      <c r="B19" s="23" t="n">
        <v>0</v>
      </c>
      <c r="C19" s="21" t="n">
        <v>0</v>
      </c>
      <c r="D19" s="24" t="n">
        <v>0</v>
      </c>
      <c r="E19" s="20" t="n">
        <v>39</v>
      </c>
      <c r="F19" s="21" t="n">
        <v>35</v>
      </c>
      <c r="G19" s="22" t="n">
        <v>74</v>
      </c>
      <c r="H19" s="23" t="n">
        <v>70.0000000000001</v>
      </c>
      <c r="I19" s="21" t="n">
        <v>102</v>
      </c>
      <c r="J19" s="24" t="n">
        <v>172</v>
      </c>
      <c r="K19" s="20" t="n">
        <v>1</v>
      </c>
      <c r="L19" s="21" t="n">
        <v>1</v>
      </c>
      <c r="M19" s="22" t="n">
        <v>2</v>
      </c>
      <c r="N19" s="185" t="n">
        <v>248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1</v>
      </c>
      <c r="T19" s="24" t="n">
        <v>1</v>
      </c>
      <c r="U19" s="20" t="n">
        <v>0</v>
      </c>
      <c r="V19" s="21" t="n">
        <v>0</v>
      </c>
      <c r="W19" s="22" t="n">
        <v>0</v>
      </c>
      <c r="X19" s="23" t="n">
        <v>17</v>
      </c>
      <c r="Y19" s="21" t="n">
        <v>6</v>
      </c>
      <c r="Z19" s="24" t="n">
        <v>23</v>
      </c>
      <c r="AA19" s="81" t="n">
        <v>24</v>
      </c>
      <c r="AB19" s="20" t="n">
        <v>2</v>
      </c>
      <c r="AC19" s="21" t="n">
        <v>0</v>
      </c>
      <c r="AD19" s="22" t="n">
        <v>2</v>
      </c>
      <c r="AE19" s="23" t="n">
        <v>1</v>
      </c>
      <c r="AF19" s="21" t="n">
        <v>0</v>
      </c>
      <c r="AG19" s="24" t="n">
        <v>1</v>
      </c>
      <c r="AH19" s="81" t="n">
        <v>275</v>
      </c>
      <c r="AI19" s="58"/>
    </row>
    <row r="20" customFormat="false" ht="12.75" hidden="false" customHeight="false" outlineLevel="0" collapsed="false">
      <c r="A20" s="46" t="s">
        <v>24</v>
      </c>
      <c r="B20" s="23" t="n">
        <v>0</v>
      </c>
      <c r="C20" s="21" t="n">
        <v>1</v>
      </c>
      <c r="D20" s="24" t="n">
        <v>1</v>
      </c>
      <c r="E20" s="20" t="n">
        <v>66.0000000000001</v>
      </c>
      <c r="F20" s="21" t="n">
        <v>88</v>
      </c>
      <c r="G20" s="22" t="n">
        <v>154</v>
      </c>
      <c r="H20" s="23" t="n">
        <v>84</v>
      </c>
      <c r="I20" s="21" t="n">
        <v>95.0000000000001</v>
      </c>
      <c r="J20" s="24" t="n">
        <v>179</v>
      </c>
      <c r="K20" s="20" t="n">
        <v>5</v>
      </c>
      <c r="L20" s="21" t="n">
        <v>7.00000000000001</v>
      </c>
      <c r="M20" s="22" t="n">
        <v>12</v>
      </c>
      <c r="N20" s="185" t="n">
        <v>346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0</v>
      </c>
      <c r="T20" s="24" t="n">
        <v>0</v>
      </c>
      <c r="U20" s="20" t="n">
        <v>1</v>
      </c>
      <c r="V20" s="21" t="n">
        <v>0</v>
      </c>
      <c r="W20" s="22" t="n">
        <v>1</v>
      </c>
      <c r="X20" s="23" t="n">
        <v>5</v>
      </c>
      <c r="Y20" s="21" t="n">
        <v>3</v>
      </c>
      <c r="Z20" s="24" t="n">
        <v>8.00000000000001</v>
      </c>
      <c r="AA20" s="81" t="n">
        <v>8.99999999999998</v>
      </c>
      <c r="AB20" s="20" t="n">
        <v>0</v>
      </c>
      <c r="AC20" s="21" t="n">
        <v>0</v>
      </c>
      <c r="AD20" s="22" t="n">
        <v>0</v>
      </c>
      <c r="AE20" s="23" t="n">
        <v>0</v>
      </c>
      <c r="AF20" s="21" t="n">
        <v>0</v>
      </c>
      <c r="AG20" s="24" t="n">
        <v>0</v>
      </c>
      <c r="AH20" s="81" t="n">
        <v>355</v>
      </c>
    </row>
    <row r="21" customFormat="false" ht="12.75" hidden="false" customHeight="false" outlineLevel="0" collapsed="false">
      <c r="A21" s="46" t="s">
        <v>25</v>
      </c>
      <c r="B21" s="23" t="n">
        <v>0</v>
      </c>
      <c r="C21" s="21" t="n">
        <v>0</v>
      </c>
      <c r="D21" s="24" t="n">
        <v>0</v>
      </c>
      <c r="E21" s="20" t="n">
        <v>19</v>
      </c>
      <c r="F21" s="21" t="n">
        <v>26</v>
      </c>
      <c r="G21" s="22" t="n">
        <v>45</v>
      </c>
      <c r="H21" s="23" t="n">
        <v>29</v>
      </c>
      <c r="I21" s="21" t="n">
        <v>54</v>
      </c>
      <c r="J21" s="24" t="n">
        <v>83</v>
      </c>
      <c r="K21" s="20" t="n">
        <v>7</v>
      </c>
      <c r="L21" s="21" t="n">
        <v>5</v>
      </c>
      <c r="M21" s="22" t="n">
        <v>12</v>
      </c>
      <c r="N21" s="185" t="n">
        <v>140</v>
      </c>
      <c r="O21" s="20" t="n">
        <v>0</v>
      </c>
      <c r="P21" s="21" t="n">
        <v>0</v>
      </c>
      <c r="Q21" s="22" t="n">
        <v>0</v>
      </c>
      <c r="R21" s="23" t="n">
        <v>0</v>
      </c>
      <c r="S21" s="21" t="n">
        <v>0</v>
      </c>
      <c r="T21" s="24" t="n">
        <v>0</v>
      </c>
      <c r="U21" s="20" t="n">
        <v>1</v>
      </c>
      <c r="V21" s="21" t="n">
        <v>1</v>
      </c>
      <c r="W21" s="22" t="n">
        <v>2</v>
      </c>
      <c r="X21" s="23" t="n">
        <v>6</v>
      </c>
      <c r="Y21" s="21" t="n">
        <v>4</v>
      </c>
      <c r="Z21" s="24" t="n">
        <v>10</v>
      </c>
      <c r="AA21" s="81" t="n">
        <v>12</v>
      </c>
      <c r="AB21" s="20" t="n">
        <v>0</v>
      </c>
      <c r="AC21" s="21" t="n">
        <v>0</v>
      </c>
      <c r="AD21" s="22" t="n">
        <v>0</v>
      </c>
      <c r="AE21" s="23" t="n">
        <v>0</v>
      </c>
      <c r="AF21" s="21" t="n">
        <v>0</v>
      </c>
      <c r="AG21" s="24" t="n">
        <v>0</v>
      </c>
      <c r="AH21" s="81" t="n">
        <v>152</v>
      </c>
    </row>
    <row r="22" customFormat="false" ht="12.75" hidden="false" customHeight="false" outlineLevel="0" collapsed="false">
      <c r="A22" s="46" t="s">
        <v>26</v>
      </c>
      <c r="B22" s="23" t="n">
        <v>0</v>
      </c>
      <c r="C22" s="21" t="n">
        <v>0</v>
      </c>
      <c r="D22" s="24" t="n">
        <v>0</v>
      </c>
      <c r="E22" s="20" t="n">
        <v>17</v>
      </c>
      <c r="F22" s="21" t="n">
        <v>29</v>
      </c>
      <c r="G22" s="22" t="n">
        <v>46</v>
      </c>
      <c r="H22" s="23" t="n">
        <v>45</v>
      </c>
      <c r="I22" s="21" t="n">
        <v>131</v>
      </c>
      <c r="J22" s="24" t="n">
        <v>175.999999999999</v>
      </c>
      <c r="K22" s="20" t="n">
        <v>27</v>
      </c>
      <c r="L22" s="21" t="n">
        <v>53</v>
      </c>
      <c r="M22" s="22" t="n">
        <v>80</v>
      </c>
      <c r="N22" s="185" t="n">
        <v>302</v>
      </c>
      <c r="O22" s="20" t="n">
        <v>0</v>
      </c>
      <c r="P22" s="21" t="n">
        <v>0</v>
      </c>
      <c r="Q22" s="22" t="n">
        <v>0</v>
      </c>
      <c r="R22" s="23" t="n">
        <v>0</v>
      </c>
      <c r="S22" s="21" t="n">
        <v>1</v>
      </c>
      <c r="T22" s="24" t="n">
        <v>1</v>
      </c>
      <c r="U22" s="20" t="n">
        <v>1</v>
      </c>
      <c r="V22" s="21" t="n">
        <v>0</v>
      </c>
      <c r="W22" s="22" t="n">
        <v>1</v>
      </c>
      <c r="X22" s="23" t="n">
        <v>61</v>
      </c>
      <c r="Y22" s="21" t="n">
        <v>86.9999999999999</v>
      </c>
      <c r="Z22" s="24" t="n">
        <v>148</v>
      </c>
      <c r="AA22" s="81" t="n">
        <v>150</v>
      </c>
      <c r="AB22" s="20" t="n">
        <v>3</v>
      </c>
      <c r="AC22" s="21" t="n">
        <v>4</v>
      </c>
      <c r="AD22" s="22" t="n">
        <v>7.00000000000001</v>
      </c>
      <c r="AE22" s="23" t="n">
        <v>1</v>
      </c>
      <c r="AF22" s="21" t="n">
        <v>3.00000000000001</v>
      </c>
      <c r="AG22" s="24" t="n">
        <v>4.00000000000001</v>
      </c>
      <c r="AH22" s="81" t="n">
        <v>463</v>
      </c>
    </row>
    <row r="23" customFormat="false" ht="12.75" hidden="false" customHeight="false" outlineLevel="0" collapsed="false">
      <c r="A23" s="46" t="s">
        <v>27</v>
      </c>
      <c r="B23" s="23" t="n">
        <v>0</v>
      </c>
      <c r="C23" s="21" t="n">
        <v>3</v>
      </c>
      <c r="D23" s="24" t="n">
        <v>3</v>
      </c>
      <c r="E23" s="20" t="n">
        <v>50.0000000000001</v>
      </c>
      <c r="F23" s="21" t="n">
        <v>47</v>
      </c>
      <c r="G23" s="22" t="n">
        <v>96.9999999999999</v>
      </c>
      <c r="H23" s="23" t="n">
        <v>144</v>
      </c>
      <c r="I23" s="21" t="n">
        <v>199</v>
      </c>
      <c r="J23" s="24" t="n">
        <v>343</v>
      </c>
      <c r="K23" s="20" t="n">
        <v>46.9999999999999</v>
      </c>
      <c r="L23" s="21" t="n">
        <v>39</v>
      </c>
      <c r="M23" s="22" t="n">
        <v>86.0000000000001</v>
      </c>
      <c r="N23" s="185" t="n">
        <v>529.000000000001</v>
      </c>
      <c r="O23" s="20" t="n">
        <v>0</v>
      </c>
      <c r="P23" s="21" t="n">
        <v>0</v>
      </c>
      <c r="Q23" s="22" t="n">
        <v>0</v>
      </c>
      <c r="R23" s="23" t="n">
        <v>1</v>
      </c>
      <c r="S23" s="21" t="n">
        <v>0</v>
      </c>
      <c r="T23" s="24" t="n">
        <v>1</v>
      </c>
      <c r="U23" s="20" t="n">
        <v>1</v>
      </c>
      <c r="V23" s="21" t="n">
        <v>4</v>
      </c>
      <c r="W23" s="22" t="n">
        <v>5.00000000000001</v>
      </c>
      <c r="X23" s="23" t="n">
        <v>8.00000000000002</v>
      </c>
      <c r="Y23" s="21" t="n">
        <v>8.00000000000001</v>
      </c>
      <c r="Z23" s="24" t="n">
        <v>16.0000000000001</v>
      </c>
      <c r="AA23" s="81" t="n">
        <v>22</v>
      </c>
      <c r="AB23" s="20" t="n">
        <v>0</v>
      </c>
      <c r="AC23" s="21" t="n">
        <v>1</v>
      </c>
      <c r="AD23" s="22" t="n">
        <v>1</v>
      </c>
      <c r="AE23" s="23" t="n">
        <v>0</v>
      </c>
      <c r="AF23" s="21" t="n">
        <v>1</v>
      </c>
      <c r="AG23" s="24" t="n">
        <v>1</v>
      </c>
      <c r="AH23" s="81" t="n">
        <v>553</v>
      </c>
    </row>
    <row r="24" customFormat="false" ht="12.75" hidden="false" customHeight="false" outlineLevel="0" collapsed="false">
      <c r="A24" s="46" t="s">
        <v>28</v>
      </c>
      <c r="B24" s="23" t="n">
        <v>0.999999999999999</v>
      </c>
      <c r="C24" s="21" t="n">
        <v>0</v>
      </c>
      <c r="D24" s="24" t="n">
        <v>0.999999999999999</v>
      </c>
      <c r="E24" s="20" t="n">
        <v>19</v>
      </c>
      <c r="F24" s="21" t="n">
        <v>24</v>
      </c>
      <c r="G24" s="22" t="n">
        <v>43</v>
      </c>
      <c r="H24" s="23" t="n">
        <v>20</v>
      </c>
      <c r="I24" s="21" t="n">
        <v>45</v>
      </c>
      <c r="J24" s="24" t="n">
        <v>65</v>
      </c>
      <c r="K24" s="20" t="n">
        <v>2</v>
      </c>
      <c r="L24" s="21" t="n">
        <v>3</v>
      </c>
      <c r="M24" s="22" t="n">
        <v>5.00000000000001</v>
      </c>
      <c r="N24" s="185" t="n">
        <v>114</v>
      </c>
      <c r="O24" s="20" t="n">
        <v>0</v>
      </c>
      <c r="P24" s="21" t="n">
        <v>0</v>
      </c>
      <c r="Q24" s="22" t="n">
        <v>0</v>
      </c>
      <c r="R24" s="23" t="n">
        <v>0</v>
      </c>
      <c r="S24" s="21" t="n">
        <v>0</v>
      </c>
      <c r="T24" s="24" t="n">
        <v>0</v>
      </c>
      <c r="U24" s="20" t="n">
        <v>0</v>
      </c>
      <c r="V24" s="21" t="n">
        <v>0</v>
      </c>
      <c r="W24" s="22" t="n">
        <v>0</v>
      </c>
      <c r="X24" s="23" t="n">
        <v>0</v>
      </c>
      <c r="Y24" s="21" t="n">
        <v>2</v>
      </c>
      <c r="Z24" s="24" t="n">
        <v>2</v>
      </c>
      <c r="AA24" s="81" t="n">
        <v>2</v>
      </c>
      <c r="AB24" s="20" t="n">
        <v>0</v>
      </c>
      <c r="AC24" s="21" t="n">
        <v>0</v>
      </c>
      <c r="AD24" s="22" t="n">
        <v>0</v>
      </c>
      <c r="AE24" s="23" t="n">
        <v>0</v>
      </c>
      <c r="AF24" s="21" t="n">
        <v>0</v>
      </c>
      <c r="AG24" s="24" t="n">
        <v>0</v>
      </c>
      <c r="AH24" s="81" t="n">
        <v>116</v>
      </c>
    </row>
    <row r="25" customFormat="false" ht="12.75" hidden="false" customHeight="false" outlineLevel="0" collapsed="false">
      <c r="A25" s="46" t="s">
        <v>29</v>
      </c>
      <c r="B25" s="23" t="n">
        <v>0</v>
      </c>
      <c r="C25" s="21" t="n">
        <v>1</v>
      </c>
      <c r="D25" s="24" t="n">
        <v>1</v>
      </c>
      <c r="E25" s="20" t="n">
        <v>77.0000000000002</v>
      </c>
      <c r="F25" s="21" t="n">
        <v>137</v>
      </c>
      <c r="G25" s="22" t="n">
        <v>214</v>
      </c>
      <c r="H25" s="23" t="n">
        <v>139</v>
      </c>
      <c r="I25" s="21" t="n">
        <v>219</v>
      </c>
      <c r="J25" s="24" t="n">
        <v>358</v>
      </c>
      <c r="K25" s="20" t="n">
        <v>27</v>
      </c>
      <c r="L25" s="21" t="n">
        <v>31</v>
      </c>
      <c r="M25" s="22" t="n">
        <v>57.9999999999998</v>
      </c>
      <c r="N25" s="185" t="n">
        <v>631</v>
      </c>
      <c r="O25" s="20" t="n">
        <v>0</v>
      </c>
      <c r="P25" s="21" t="n">
        <v>0</v>
      </c>
      <c r="Q25" s="22" t="n">
        <v>0</v>
      </c>
      <c r="R25" s="23" t="n">
        <v>1</v>
      </c>
      <c r="S25" s="21" t="n">
        <v>0</v>
      </c>
      <c r="T25" s="24" t="n">
        <v>1</v>
      </c>
      <c r="U25" s="20" t="n">
        <v>0</v>
      </c>
      <c r="V25" s="21" t="n">
        <v>0</v>
      </c>
      <c r="W25" s="22" t="n">
        <v>0</v>
      </c>
      <c r="X25" s="23" t="n">
        <v>6.00000000000001</v>
      </c>
      <c r="Y25" s="21" t="n">
        <v>8.00000000000001</v>
      </c>
      <c r="Z25" s="24" t="n">
        <v>14</v>
      </c>
      <c r="AA25" s="81" t="n">
        <v>15</v>
      </c>
      <c r="AB25" s="20" t="n">
        <v>0</v>
      </c>
      <c r="AC25" s="21" t="n">
        <v>0</v>
      </c>
      <c r="AD25" s="22" t="n">
        <v>0</v>
      </c>
      <c r="AE25" s="23" t="n">
        <v>0</v>
      </c>
      <c r="AF25" s="21" t="n">
        <v>0</v>
      </c>
      <c r="AG25" s="24" t="n">
        <v>0</v>
      </c>
      <c r="AH25" s="81" t="n">
        <v>646.000000000001</v>
      </c>
    </row>
    <row r="26" customFormat="false" ht="12.75" hidden="false" customHeight="false" outlineLevel="0" collapsed="false">
      <c r="A26" s="46" t="s">
        <v>30</v>
      </c>
      <c r="B26" s="23" t="n">
        <v>1</v>
      </c>
      <c r="C26" s="21" t="n">
        <v>1</v>
      </c>
      <c r="D26" s="24" t="n">
        <v>2</v>
      </c>
      <c r="E26" s="20" t="n">
        <v>54.9999999999999</v>
      </c>
      <c r="F26" s="21" t="n">
        <v>89.0000000000001</v>
      </c>
      <c r="G26" s="22" t="n">
        <v>144</v>
      </c>
      <c r="H26" s="23" t="n">
        <v>47</v>
      </c>
      <c r="I26" s="21" t="n">
        <v>97</v>
      </c>
      <c r="J26" s="24" t="n">
        <v>144</v>
      </c>
      <c r="K26" s="20" t="n">
        <v>12</v>
      </c>
      <c r="L26" s="21" t="n">
        <v>11</v>
      </c>
      <c r="M26" s="22" t="n">
        <v>23</v>
      </c>
      <c r="N26" s="185" t="n">
        <v>313</v>
      </c>
      <c r="O26" s="20" t="n">
        <v>0</v>
      </c>
      <c r="P26" s="21" t="n">
        <v>0</v>
      </c>
      <c r="Q26" s="22" t="n">
        <v>0</v>
      </c>
      <c r="R26" s="23" t="n">
        <v>0</v>
      </c>
      <c r="S26" s="21" t="n">
        <v>2</v>
      </c>
      <c r="T26" s="24" t="n">
        <v>2</v>
      </c>
      <c r="U26" s="20" t="n">
        <v>0</v>
      </c>
      <c r="V26" s="21" t="n">
        <v>2</v>
      </c>
      <c r="W26" s="22" t="n">
        <v>2</v>
      </c>
      <c r="X26" s="23" t="n">
        <v>23</v>
      </c>
      <c r="Y26" s="21" t="n">
        <v>87.9999999999998</v>
      </c>
      <c r="Z26" s="24" t="n">
        <v>111</v>
      </c>
      <c r="AA26" s="81" t="n">
        <v>115</v>
      </c>
      <c r="AB26" s="20" t="n">
        <v>0</v>
      </c>
      <c r="AC26" s="21" t="n">
        <v>1</v>
      </c>
      <c r="AD26" s="22" t="n">
        <v>1</v>
      </c>
      <c r="AE26" s="23" t="n">
        <v>3</v>
      </c>
      <c r="AF26" s="21" t="n">
        <v>1</v>
      </c>
      <c r="AG26" s="24" t="n">
        <v>4.00000000000001</v>
      </c>
      <c r="AH26" s="81" t="n">
        <v>433</v>
      </c>
    </row>
    <row r="27" customFormat="false" ht="12.75" hidden="false" customHeight="false" outlineLevel="0" collapsed="false">
      <c r="A27" s="46" t="s">
        <v>31</v>
      </c>
      <c r="B27" s="23" t="n">
        <v>0</v>
      </c>
      <c r="C27" s="21" t="n">
        <v>1</v>
      </c>
      <c r="D27" s="24" t="n">
        <v>1</v>
      </c>
      <c r="E27" s="20" t="n">
        <v>57</v>
      </c>
      <c r="F27" s="21" t="n">
        <v>91</v>
      </c>
      <c r="G27" s="22" t="n">
        <v>148</v>
      </c>
      <c r="H27" s="23" t="n">
        <v>271</v>
      </c>
      <c r="I27" s="21" t="n">
        <v>326</v>
      </c>
      <c r="J27" s="24" t="n">
        <v>597</v>
      </c>
      <c r="K27" s="20" t="n">
        <v>63</v>
      </c>
      <c r="L27" s="21" t="n">
        <v>59</v>
      </c>
      <c r="M27" s="22" t="n">
        <v>122</v>
      </c>
      <c r="N27" s="185" t="n">
        <v>868</v>
      </c>
      <c r="O27" s="20" t="n">
        <v>0</v>
      </c>
      <c r="P27" s="21" t="n">
        <v>0</v>
      </c>
      <c r="Q27" s="22" t="n">
        <v>0</v>
      </c>
      <c r="R27" s="23" t="n">
        <v>4.00000000000001</v>
      </c>
      <c r="S27" s="21" t="n">
        <v>6.00000000000001</v>
      </c>
      <c r="T27" s="24" t="n">
        <v>10</v>
      </c>
      <c r="U27" s="20" t="n">
        <v>0</v>
      </c>
      <c r="V27" s="21" t="n">
        <v>0</v>
      </c>
      <c r="W27" s="22" t="n">
        <v>0</v>
      </c>
      <c r="X27" s="23" t="n">
        <v>119</v>
      </c>
      <c r="Y27" s="21" t="n">
        <v>129.000000000001</v>
      </c>
      <c r="Z27" s="24" t="n">
        <v>248</v>
      </c>
      <c r="AA27" s="81" t="n">
        <v>258.000000000001</v>
      </c>
      <c r="AB27" s="20" t="n">
        <v>2.00000000000001</v>
      </c>
      <c r="AC27" s="21" t="n">
        <v>0</v>
      </c>
      <c r="AD27" s="22" t="n">
        <v>2.00000000000001</v>
      </c>
      <c r="AE27" s="23" t="n">
        <v>3.00000000000001</v>
      </c>
      <c r="AF27" s="21" t="n">
        <v>2</v>
      </c>
      <c r="AG27" s="24" t="n">
        <v>5.00000000000001</v>
      </c>
      <c r="AH27" s="81" t="n">
        <v>1133</v>
      </c>
    </row>
    <row r="28" customFormat="false" ht="12.75" hidden="false" customHeight="false" outlineLevel="0" collapsed="false">
      <c r="A28" s="46" t="s">
        <v>32</v>
      </c>
      <c r="B28" s="23" t="n">
        <v>0</v>
      </c>
      <c r="C28" s="21" t="n">
        <v>0</v>
      </c>
      <c r="D28" s="24" t="n">
        <v>0</v>
      </c>
      <c r="E28" s="20" t="n">
        <v>11</v>
      </c>
      <c r="F28" s="21" t="n">
        <v>7</v>
      </c>
      <c r="G28" s="22" t="n">
        <v>18</v>
      </c>
      <c r="H28" s="23" t="n">
        <v>160</v>
      </c>
      <c r="I28" s="21" t="n">
        <v>58</v>
      </c>
      <c r="J28" s="24" t="n">
        <v>218</v>
      </c>
      <c r="K28" s="20" t="n">
        <v>51</v>
      </c>
      <c r="L28" s="21" t="n">
        <v>14</v>
      </c>
      <c r="M28" s="22" t="n">
        <v>65</v>
      </c>
      <c r="N28" s="185" t="n">
        <v>301</v>
      </c>
      <c r="O28" s="20" t="n">
        <v>0</v>
      </c>
      <c r="P28" s="21" t="n">
        <v>0</v>
      </c>
      <c r="Q28" s="22" t="n">
        <v>0</v>
      </c>
      <c r="R28" s="23" t="n">
        <v>1</v>
      </c>
      <c r="S28" s="21" t="n">
        <v>0</v>
      </c>
      <c r="T28" s="24" t="n">
        <v>1</v>
      </c>
      <c r="U28" s="20" t="n">
        <v>0</v>
      </c>
      <c r="V28" s="21" t="n">
        <v>0</v>
      </c>
      <c r="W28" s="22" t="n">
        <v>0</v>
      </c>
      <c r="X28" s="23" t="n">
        <v>34</v>
      </c>
      <c r="Y28" s="21" t="n">
        <v>13</v>
      </c>
      <c r="Z28" s="24" t="n">
        <v>47</v>
      </c>
      <c r="AA28" s="81" t="n">
        <v>48</v>
      </c>
      <c r="AB28" s="20" t="n">
        <v>0</v>
      </c>
      <c r="AC28" s="21" t="n">
        <v>0</v>
      </c>
      <c r="AD28" s="22" t="n">
        <v>0</v>
      </c>
      <c r="AE28" s="23" t="n">
        <v>1</v>
      </c>
      <c r="AF28" s="21" t="n">
        <v>0</v>
      </c>
      <c r="AG28" s="24" t="n">
        <v>1</v>
      </c>
      <c r="AH28" s="81" t="n">
        <v>350</v>
      </c>
    </row>
    <row r="29" customFormat="false" ht="12.75" hidden="false" customHeight="false" outlineLevel="0" collapsed="false">
      <c r="A29" s="46" t="s">
        <v>33</v>
      </c>
      <c r="B29" s="23" t="n">
        <v>0</v>
      </c>
      <c r="C29" s="21" t="n">
        <v>0</v>
      </c>
      <c r="D29" s="24" t="n">
        <v>0</v>
      </c>
      <c r="E29" s="20" t="n">
        <v>6</v>
      </c>
      <c r="F29" s="21" t="n">
        <v>9.00000000000001</v>
      </c>
      <c r="G29" s="22" t="n">
        <v>15</v>
      </c>
      <c r="H29" s="23" t="n">
        <v>71</v>
      </c>
      <c r="I29" s="21" t="n">
        <v>51</v>
      </c>
      <c r="J29" s="24" t="n">
        <v>122</v>
      </c>
      <c r="K29" s="20" t="n">
        <v>6</v>
      </c>
      <c r="L29" s="21" t="n">
        <v>1</v>
      </c>
      <c r="M29" s="22" t="n">
        <v>7</v>
      </c>
      <c r="N29" s="185" t="n">
        <v>144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0</v>
      </c>
      <c r="T29" s="24" t="n">
        <v>0</v>
      </c>
      <c r="U29" s="20" t="n">
        <v>0</v>
      </c>
      <c r="V29" s="21" t="n">
        <v>0</v>
      </c>
      <c r="W29" s="22" t="n">
        <v>0</v>
      </c>
      <c r="X29" s="23" t="n">
        <v>13</v>
      </c>
      <c r="Y29" s="21" t="n">
        <v>1</v>
      </c>
      <c r="Z29" s="24" t="n">
        <v>14</v>
      </c>
      <c r="AA29" s="81" t="n">
        <v>14</v>
      </c>
      <c r="AB29" s="20" t="n">
        <v>0</v>
      </c>
      <c r="AC29" s="21" t="n">
        <v>0</v>
      </c>
      <c r="AD29" s="22" t="n">
        <v>0</v>
      </c>
      <c r="AE29" s="23" t="n">
        <v>0</v>
      </c>
      <c r="AF29" s="21" t="n">
        <v>0</v>
      </c>
      <c r="AG29" s="24" t="n">
        <v>0</v>
      </c>
      <c r="AH29" s="81" t="n">
        <v>158</v>
      </c>
    </row>
    <row r="30" customFormat="false" ht="12.75" hidden="false" customHeight="false" outlineLevel="0" collapsed="false">
      <c r="A30" s="46" t="s">
        <v>34</v>
      </c>
      <c r="B30" s="23" t="n">
        <v>0</v>
      </c>
      <c r="C30" s="21" t="n">
        <v>0</v>
      </c>
      <c r="D30" s="24" t="n">
        <v>0</v>
      </c>
      <c r="E30" s="20" t="n">
        <v>14</v>
      </c>
      <c r="F30" s="21" t="n">
        <v>19</v>
      </c>
      <c r="G30" s="22" t="n">
        <v>33</v>
      </c>
      <c r="H30" s="23" t="n">
        <v>46</v>
      </c>
      <c r="I30" s="21" t="n">
        <v>30</v>
      </c>
      <c r="J30" s="24" t="n">
        <v>76</v>
      </c>
      <c r="K30" s="20" t="n">
        <v>27</v>
      </c>
      <c r="L30" s="21" t="n">
        <v>3</v>
      </c>
      <c r="M30" s="22" t="n">
        <v>30</v>
      </c>
      <c r="N30" s="185" t="n">
        <v>139</v>
      </c>
      <c r="O30" s="20" t="n">
        <v>0</v>
      </c>
      <c r="P30" s="21" t="n">
        <v>0</v>
      </c>
      <c r="Q30" s="22" t="n">
        <v>0</v>
      </c>
      <c r="R30" s="23" t="n">
        <v>1</v>
      </c>
      <c r="S30" s="21" t="n">
        <v>0</v>
      </c>
      <c r="T30" s="24" t="n">
        <v>1</v>
      </c>
      <c r="U30" s="20" t="n">
        <v>1</v>
      </c>
      <c r="V30" s="21" t="n">
        <v>0</v>
      </c>
      <c r="W30" s="22" t="n">
        <v>1</v>
      </c>
      <c r="X30" s="23" t="n">
        <v>37</v>
      </c>
      <c r="Y30" s="21" t="n">
        <v>11</v>
      </c>
      <c r="Z30" s="24" t="n">
        <v>48</v>
      </c>
      <c r="AA30" s="81" t="n">
        <v>50</v>
      </c>
      <c r="AB30" s="20" t="n">
        <v>1</v>
      </c>
      <c r="AC30" s="21" t="n">
        <v>0</v>
      </c>
      <c r="AD30" s="22" t="n">
        <v>1</v>
      </c>
      <c r="AE30" s="23" t="n">
        <v>0</v>
      </c>
      <c r="AF30" s="21" t="n">
        <v>0</v>
      </c>
      <c r="AG30" s="24" t="n">
        <v>0</v>
      </c>
      <c r="AH30" s="81" t="n">
        <v>190</v>
      </c>
    </row>
    <row r="31" customFormat="false" ht="12.75" hidden="false" customHeight="false" outlineLevel="0" collapsed="false">
      <c r="A31" s="46" t="s">
        <v>35</v>
      </c>
      <c r="B31" s="23" t="n">
        <v>2</v>
      </c>
      <c r="C31" s="21" t="n">
        <v>0</v>
      </c>
      <c r="D31" s="24" t="n">
        <v>2</v>
      </c>
      <c r="E31" s="20" t="n">
        <v>28</v>
      </c>
      <c r="F31" s="21" t="n">
        <v>46.9999999999999</v>
      </c>
      <c r="G31" s="22" t="n">
        <v>75</v>
      </c>
      <c r="H31" s="23" t="n">
        <v>98</v>
      </c>
      <c r="I31" s="21" t="n">
        <v>193</v>
      </c>
      <c r="J31" s="24" t="n">
        <v>291</v>
      </c>
      <c r="K31" s="20" t="n">
        <v>3</v>
      </c>
      <c r="L31" s="21" t="n">
        <v>7</v>
      </c>
      <c r="M31" s="22" t="n">
        <v>10</v>
      </c>
      <c r="N31" s="185" t="n">
        <v>378.000000000001</v>
      </c>
      <c r="O31" s="20" t="n">
        <v>0</v>
      </c>
      <c r="P31" s="21" t="n">
        <v>0</v>
      </c>
      <c r="Q31" s="22" t="n">
        <v>0</v>
      </c>
      <c r="R31" s="23" t="n">
        <v>0</v>
      </c>
      <c r="S31" s="21" t="n">
        <v>0</v>
      </c>
      <c r="T31" s="24" t="n">
        <v>0</v>
      </c>
      <c r="U31" s="20" t="n">
        <v>2</v>
      </c>
      <c r="V31" s="21" t="n">
        <v>0</v>
      </c>
      <c r="W31" s="22" t="n">
        <v>2</v>
      </c>
      <c r="X31" s="23" t="n">
        <v>5</v>
      </c>
      <c r="Y31" s="21" t="n">
        <v>7.00000000000001</v>
      </c>
      <c r="Z31" s="24" t="n">
        <v>12</v>
      </c>
      <c r="AA31" s="81" t="n">
        <v>14</v>
      </c>
      <c r="AB31" s="20" t="n">
        <v>1</v>
      </c>
      <c r="AC31" s="21" t="n">
        <v>0</v>
      </c>
      <c r="AD31" s="22" t="n">
        <v>1</v>
      </c>
      <c r="AE31" s="23" t="n">
        <v>0</v>
      </c>
      <c r="AF31" s="21" t="n">
        <v>0</v>
      </c>
      <c r="AG31" s="24" t="n">
        <v>0</v>
      </c>
      <c r="AH31" s="81" t="n">
        <v>393</v>
      </c>
    </row>
    <row r="32" customFormat="false" ht="12.75" hidden="false" customHeight="false" outlineLevel="0" collapsed="false">
      <c r="A32" s="46" t="s">
        <v>36</v>
      </c>
      <c r="B32" s="23" t="n">
        <v>3</v>
      </c>
      <c r="C32" s="21" t="n">
        <v>1</v>
      </c>
      <c r="D32" s="24" t="n">
        <v>4</v>
      </c>
      <c r="E32" s="20" t="n">
        <v>23</v>
      </c>
      <c r="F32" s="21" t="n">
        <v>25</v>
      </c>
      <c r="G32" s="22" t="n">
        <v>48</v>
      </c>
      <c r="H32" s="23" t="n">
        <v>14</v>
      </c>
      <c r="I32" s="21" t="n">
        <v>13</v>
      </c>
      <c r="J32" s="24" t="n">
        <v>27</v>
      </c>
      <c r="K32" s="20" t="n">
        <v>1</v>
      </c>
      <c r="L32" s="21" t="n">
        <v>2</v>
      </c>
      <c r="M32" s="22" t="n">
        <v>3</v>
      </c>
      <c r="N32" s="185" t="n">
        <v>82</v>
      </c>
      <c r="O32" s="20" t="n">
        <v>0</v>
      </c>
      <c r="P32" s="21" t="n">
        <v>0</v>
      </c>
      <c r="Q32" s="22" t="n">
        <v>0</v>
      </c>
      <c r="R32" s="23" t="n">
        <v>0</v>
      </c>
      <c r="S32" s="21" t="n">
        <v>0</v>
      </c>
      <c r="T32" s="24" t="n">
        <v>0</v>
      </c>
      <c r="U32" s="20" t="n">
        <v>0</v>
      </c>
      <c r="V32" s="21" t="n">
        <v>0</v>
      </c>
      <c r="W32" s="22" t="n">
        <v>0</v>
      </c>
      <c r="X32" s="23" t="n">
        <v>1</v>
      </c>
      <c r="Y32" s="21" t="n">
        <v>1</v>
      </c>
      <c r="Z32" s="24" t="n">
        <v>2</v>
      </c>
      <c r="AA32" s="81" t="n">
        <v>2</v>
      </c>
      <c r="AB32" s="20" t="n">
        <v>0</v>
      </c>
      <c r="AC32" s="21" t="n">
        <v>0</v>
      </c>
      <c r="AD32" s="22" t="n">
        <v>0</v>
      </c>
      <c r="AE32" s="23" t="n">
        <v>0</v>
      </c>
      <c r="AF32" s="21" t="n">
        <v>0</v>
      </c>
      <c r="AG32" s="24" t="n">
        <v>0</v>
      </c>
      <c r="AH32" s="81" t="n">
        <v>84.0000000000001</v>
      </c>
    </row>
    <row r="33" customFormat="false" ht="12.75" hidden="false" customHeight="false" outlineLevel="0" collapsed="false">
      <c r="A33" s="46" t="s">
        <v>37</v>
      </c>
      <c r="B33" s="23" t="n">
        <v>0</v>
      </c>
      <c r="C33" s="21" t="n">
        <v>0</v>
      </c>
      <c r="D33" s="24" t="n">
        <v>0</v>
      </c>
      <c r="E33" s="20" t="n">
        <v>12</v>
      </c>
      <c r="F33" s="21" t="n">
        <v>20</v>
      </c>
      <c r="G33" s="22" t="n">
        <v>32</v>
      </c>
      <c r="H33" s="23" t="n">
        <v>66</v>
      </c>
      <c r="I33" s="21" t="n">
        <v>98.9999999999999</v>
      </c>
      <c r="J33" s="24" t="n">
        <v>165</v>
      </c>
      <c r="K33" s="20" t="n">
        <v>2</v>
      </c>
      <c r="L33" s="21" t="n">
        <v>3</v>
      </c>
      <c r="M33" s="22" t="n">
        <v>5</v>
      </c>
      <c r="N33" s="185" t="n">
        <v>202</v>
      </c>
      <c r="O33" s="20" t="n">
        <v>0</v>
      </c>
      <c r="P33" s="21" t="n">
        <v>0</v>
      </c>
      <c r="Q33" s="22" t="n">
        <v>0</v>
      </c>
      <c r="R33" s="23" t="n">
        <v>1</v>
      </c>
      <c r="S33" s="21" t="n">
        <v>1</v>
      </c>
      <c r="T33" s="24" t="n">
        <v>2</v>
      </c>
      <c r="U33" s="20" t="n">
        <v>0</v>
      </c>
      <c r="V33" s="21" t="n">
        <v>0</v>
      </c>
      <c r="W33" s="22" t="n">
        <v>0</v>
      </c>
      <c r="X33" s="23" t="n">
        <v>18</v>
      </c>
      <c r="Y33" s="21" t="n">
        <v>13</v>
      </c>
      <c r="Z33" s="24" t="n">
        <v>31</v>
      </c>
      <c r="AA33" s="81" t="n">
        <v>33</v>
      </c>
      <c r="AB33" s="20" t="n">
        <v>0</v>
      </c>
      <c r="AC33" s="21" t="n">
        <v>0</v>
      </c>
      <c r="AD33" s="22" t="n">
        <v>0</v>
      </c>
      <c r="AE33" s="23" t="n">
        <v>0</v>
      </c>
      <c r="AF33" s="21" t="n">
        <v>0</v>
      </c>
      <c r="AG33" s="24" t="n">
        <v>0</v>
      </c>
      <c r="AH33" s="81" t="n">
        <v>235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4" t="n">
        <v>0</v>
      </c>
      <c r="E34" s="20" t="n">
        <v>2</v>
      </c>
      <c r="F34" s="21" t="n">
        <v>2</v>
      </c>
      <c r="G34" s="22" t="n">
        <v>4</v>
      </c>
      <c r="H34" s="23" t="n">
        <v>0</v>
      </c>
      <c r="I34" s="21" t="n">
        <v>0</v>
      </c>
      <c r="J34" s="24" t="n">
        <v>0</v>
      </c>
      <c r="K34" s="20" t="n">
        <v>0</v>
      </c>
      <c r="L34" s="21" t="n">
        <v>0</v>
      </c>
      <c r="M34" s="22" t="n">
        <v>0</v>
      </c>
      <c r="N34" s="185" t="n">
        <v>4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0</v>
      </c>
      <c r="V34" s="21" t="n">
        <v>0</v>
      </c>
      <c r="W34" s="22" t="n">
        <v>0</v>
      </c>
      <c r="X34" s="23" t="n">
        <v>0</v>
      </c>
      <c r="Y34" s="21" t="n">
        <v>0</v>
      </c>
      <c r="Z34" s="24" t="n">
        <v>0</v>
      </c>
      <c r="AA34" s="81" t="n">
        <v>0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81" t="n">
        <v>4</v>
      </c>
    </row>
    <row r="35" customFormat="false" ht="12.75" hidden="false" customHeight="false" outlineLevel="0" collapsed="false">
      <c r="A35" s="46" t="s">
        <v>39</v>
      </c>
      <c r="B35" s="23" t="n">
        <v>1</v>
      </c>
      <c r="C35" s="21" t="n">
        <v>0</v>
      </c>
      <c r="D35" s="24" t="n">
        <v>1</v>
      </c>
      <c r="E35" s="20" t="n">
        <v>32</v>
      </c>
      <c r="F35" s="21" t="n">
        <v>40</v>
      </c>
      <c r="G35" s="22" t="n">
        <v>71.9999999999999</v>
      </c>
      <c r="H35" s="23" t="n">
        <v>27</v>
      </c>
      <c r="I35" s="21" t="n">
        <v>31</v>
      </c>
      <c r="J35" s="24" t="n">
        <v>58</v>
      </c>
      <c r="K35" s="20" t="n">
        <v>18</v>
      </c>
      <c r="L35" s="21" t="n">
        <v>11</v>
      </c>
      <c r="M35" s="22" t="n">
        <v>29</v>
      </c>
      <c r="N35" s="185" t="n">
        <v>160</v>
      </c>
      <c r="O35" s="20" t="n">
        <v>0</v>
      </c>
      <c r="P35" s="21" t="n">
        <v>0</v>
      </c>
      <c r="Q35" s="22" t="n">
        <v>0</v>
      </c>
      <c r="R35" s="23" t="n">
        <v>1</v>
      </c>
      <c r="S35" s="21" t="n">
        <v>4</v>
      </c>
      <c r="T35" s="24" t="n">
        <v>5</v>
      </c>
      <c r="U35" s="20" t="n">
        <v>0</v>
      </c>
      <c r="V35" s="21" t="n">
        <v>0</v>
      </c>
      <c r="W35" s="22" t="n">
        <v>0</v>
      </c>
      <c r="X35" s="23" t="n">
        <v>96.9999999999999</v>
      </c>
      <c r="Y35" s="21" t="n">
        <v>80.9999999999999</v>
      </c>
      <c r="Z35" s="24" t="n">
        <v>178</v>
      </c>
      <c r="AA35" s="81" t="n">
        <v>183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1" t="n">
        <v>343</v>
      </c>
    </row>
    <row r="36" customFormat="false" ht="12.75" hidden="false" customHeight="false" outlineLevel="0" collapsed="false">
      <c r="A36" s="47" t="s">
        <v>40</v>
      </c>
      <c r="B36" s="64" t="n">
        <v>0</v>
      </c>
      <c r="C36" s="65" t="n">
        <v>0</v>
      </c>
      <c r="D36" s="66" t="n">
        <v>0</v>
      </c>
      <c r="E36" s="67" t="n">
        <v>10</v>
      </c>
      <c r="F36" s="65" t="n">
        <v>7</v>
      </c>
      <c r="G36" s="68" t="n">
        <v>17</v>
      </c>
      <c r="H36" s="64" t="n">
        <v>64</v>
      </c>
      <c r="I36" s="65" t="n">
        <v>34</v>
      </c>
      <c r="J36" s="66" t="n">
        <v>97.9999999999999</v>
      </c>
      <c r="K36" s="67" t="n">
        <v>16</v>
      </c>
      <c r="L36" s="65" t="n">
        <v>4</v>
      </c>
      <c r="M36" s="68" t="n">
        <v>20</v>
      </c>
      <c r="N36" s="186" t="n">
        <v>135</v>
      </c>
      <c r="O36" s="67" t="n">
        <v>0</v>
      </c>
      <c r="P36" s="65" t="n">
        <v>0</v>
      </c>
      <c r="Q36" s="68" t="n">
        <v>0</v>
      </c>
      <c r="R36" s="64" t="n">
        <v>1</v>
      </c>
      <c r="S36" s="65" t="n">
        <v>0</v>
      </c>
      <c r="T36" s="66" t="n">
        <v>1</v>
      </c>
      <c r="U36" s="67" t="n">
        <v>0</v>
      </c>
      <c r="V36" s="65" t="n">
        <v>0</v>
      </c>
      <c r="W36" s="68" t="n">
        <v>0</v>
      </c>
      <c r="X36" s="64" t="n">
        <v>84.9999999999999</v>
      </c>
      <c r="Y36" s="65" t="n">
        <v>46</v>
      </c>
      <c r="Z36" s="66" t="n">
        <v>131</v>
      </c>
      <c r="AA36" s="140" t="n">
        <v>132</v>
      </c>
      <c r="AB36" s="67" t="n">
        <v>0</v>
      </c>
      <c r="AC36" s="65" t="n">
        <v>0</v>
      </c>
      <c r="AD36" s="68" t="n">
        <v>0</v>
      </c>
      <c r="AE36" s="64" t="n">
        <v>0</v>
      </c>
      <c r="AF36" s="65" t="n">
        <v>0</v>
      </c>
      <c r="AG36" s="66" t="n">
        <v>0</v>
      </c>
      <c r="AH36" s="140" t="n">
        <v>267</v>
      </c>
    </row>
    <row r="37" customFormat="false" ht="12.75" hidden="false" customHeight="false" outlineLevel="0" collapsed="false">
      <c r="A37" s="48" t="s">
        <v>41</v>
      </c>
      <c r="B37" s="69" t="n">
        <v>11</v>
      </c>
      <c r="C37" s="70" t="n">
        <v>9</v>
      </c>
      <c r="D37" s="71" t="n">
        <v>20.0000000000001</v>
      </c>
      <c r="E37" s="72" t="n">
        <v>621.999999999997</v>
      </c>
      <c r="F37" s="70" t="n">
        <v>878.999999999998</v>
      </c>
      <c r="G37" s="73" t="n">
        <v>1501</v>
      </c>
      <c r="H37" s="69" t="n">
        <v>1525.99999999999</v>
      </c>
      <c r="I37" s="70" t="n">
        <v>2015</v>
      </c>
      <c r="J37" s="71" t="n">
        <v>3540.99999999999</v>
      </c>
      <c r="K37" s="72" t="n">
        <v>331.000000000001</v>
      </c>
      <c r="L37" s="70" t="n">
        <v>282.000000000002</v>
      </c>
      <c r="M37" s="73" t="n">
        <v>612.999999999999</v>
      </c>
      <c r="N37" s="187" t="n">
        <v>5675.00000000004</v>
      </c>
      <c r="O37" s="72" t="n">
        <v>0</v>
      </c>
      <c r="P37" s="70" t="n">
        <v>0</v>
      </c>
      <c r="Q37" s="73" t="n">
        <v>0</v>
      </c>
      <c r="R37" s="69" t="n">
        <v>11</v>
      </c>
      <c r="S37" s="70" t="n">
        <v>18</v>
      </c>
      <c r="T37" s="71" t="n">
        <v>29</v>
      </c>
      <c r="U37" s="72" t="n">
        <v>7.00000000000002</v>
      </c>
      <c r="V37" s="70" t="n">
        <v>9.00000000000005</v>
      </c>
      <c r="W37" s="73" t="n">
        <v>16</v>
      </c>
      <c r="X37" s="69" t="n">
        <v>565.000000000001</v>
      </c>
      <c r="Y37" s="70" t="n">
        <v>538.000000000003</v>
      </c>
      <c r="Z37" s="71" t="n">
        <v>1103</v>
      </c>
      <c r="AA37" s="143" t="n">
        <v>1148</v>
      </c>
      <c r="AB37" s="72" t="n">
        <v>10</v>
      </c>
      <c r="AC37" s="70" t="n">
        <v>6.00000000000006</v>
      </c>
      <c r="AD37" s="73" t="n">
        <v>16</v>
      </c>
      <c r="AE37" s="69" t="n">
        <v>9.00000000000004</v>
      </c>
      <c r="AF37" s="70" t="n">
        <v>7.00000000000003</v>
      </c>
      <c r="AG37" s="71" t="n">
        <v>15.9999999999999</v>
      </c>
      <c r="AH37" s="143" t="n">
        <v>6855.00000000001</v>
      </c>
    </row>
    <row r="55" customFormat="false" ht="18" hidden="false" customHeight="false" outlineLevel="0" collapsed="false">
      <c r="A55" s="188" t="n">
        <v>86</v>
      </c>
      <c r="B55" s="188"/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  <c r="P55" s="188"/>
      <c r="Q55" s="188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  <c r="AD55" s="188"/>
      <c r="AE55" s="188"/>
      <c r="AF55" s="188"/>
      <c r="AG55" s="188"/>
      <c r="AH55" s="188"/>
    </row>
  </sheetData>
  <mergeCells count="17">
    <mergeCell ref="A7:AH7"/>
    <mergeCell ref="A9:AH9"/>
    <mergeCell ref="B12:N12"/>
    <mergeCell ref="O12:AA12"/>
    <mergeCell ref="AB12:AD12"/>
    <mergeCell ref="AE12:AG12"/>
    <mergeCell ref="B13:D13"/>
    <mergeCell ref="E13:G13"/>
    <mergeCell ref="H13:J13"/>
    <mergeCell ref="K13:M13"/>
    <mergeCell ref="O13:Q13"/>
    <mergeCell ref="R13:T13"/>
    <mergeCell ref="U13:W13"/>
    <mergeCell ref="X13:Z13"/>
    <mergeCell ref="AB13:AD13"/>
    <mergeCell ref="AE13:AG13"/>
    <mergeCell ref="A55:AH55"/>
  </mergeCells>
  <printOptions headings="false" gridLines="false" gridLinesSet="true" horizontalCentered="false" verticalCentered="false"/>
  <pageMargins left="0.429861111111111" right="0.159722222222222" top="0.409722222222222" bottom="0.44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14.28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3.7"/>
    <col collapsed="false" customWidth="true" hidden="false" outlineLevel="0" max="9" min="9" style="0" width="15.7"/>
  </cols>
  <sheetData>
    <row r="1" customFormat="false" ht="12.75" hidden="false" customHeight="false" outlineLevel="0" collapsed="false">
      <c r="A1" s="201" t="s">
        <v>0</v>
      </c>
    </row>
    <row r="2" customFormat="false" ht="12.75" hidden="false" customHeight="false" outlineLevel="0" collapsed="false">
      <c r="A2" s="201" t="s">
        <v>1</v>
      </c>
      <c r="G2" s="0" t="s">
        <v>2</v>
      </c>
    </row>
    <row r="3" customFormat="false" ht="12.75" hidden="false" customHeight="false" outlineLevel="0" collapsed="false">
      <c r="A3" s="0" t="s">
        <v>98</v>
      </c>
      <c r="G3" s="0" t="s">
        <v>4</v>
      </c>
    </row>
    <row r="4" customFormat="false" ht="12.75" hidden="false" customHeight="false" outlineLevel="0" collapsed="false">
      <c r="A4" s="201" t="s">
        <v>5</v>
      </c>
    </row>
    <row r="5" customFormat="false" ht="12.75" hidden="false" customHeight="false" outlineLevel="0" collapsed="false">
      <c r="A5" s="201" t="s">
        <v>6</v>
      </c>
    </row>
    <row r="6" customFormat="false" ht="12.75" hidden="false" customHeight="false" outlineLevel="0" collapsed="false">
      <c r="A6" s="201"/>
    </row>
    <row r="7" customFormat="false" ht="12.75" hidden="false" customHeight="false" outlineLevel="0" collapsed="false">
      <c r="A7" s="2" t="s">
        <v>203</v>
      </c>
      <c r="B7" s="2"/>
      <c r="C7" s="2"/>
      <c r="D7" s="2"/>
      <c r="E7" s="2"/>
      <c r="F7" s="2"/>
      <c r="G7" s="2"/>
      <c r="H7" s="2"/>
      <c r="I7" s="3"/>
    </row>
    <row r="8" customFormat="false" ht="12.75" hidden="false" customHeight="false" outlineLevel="0" collapsed="false">
      <c r="A8" s="201"/>
    </row>
    <row r="9" customFormat="false" ht="12.75" hidden="false" customHeight="false" outlineLevel="0" collapsed="false">
      <c r="A9" s="2" t="s">
        <v>204</v>
      </c>
      <c r="B9" s="2"/>
      <c r="C9" s="2"/>
      <c r="D9" s="2"/>
      <c r="E9" s="2"/>
      <c r="F9" s="2"/>
      <c r="G9" s="2"/>
      <c r="H9" s="2"/>
      <c r="I9" s="3"/>
    </row>
    <row r="13" customFormat="false" ht="12.75" hidden="false" customHeight="false" outlineLevel="0" collapsed="false">
      <c r="A13" s="37"/>
      <c r="B13" s="202" t="s">
        <v>182</v>
      </c>
      <c r="C13" s="202"/>
      <c r="D13" s="202"/>
      <c r="E13" s="202"/>
      <c r="F13" s="202"/>
      <c r="G13" s="202"/>
      <c r="H13" s="84" t="s">
        <v>41</v>
      </c>
    </row>
    <row r="14" customFormat="false" ht="12.75" hidden="false" customHeight="false" outlineLevel="0" collapsed="false">
      <c r="A14" s="245" t="s">
        <v>15</v>
      </c>
      <c r="B14" s="179" t="s">
        <v>76</v>
      </c>
      <c r="C14" s="177" t="s">
        <v>77</v>
      </c>
      <c r="D14" s="177" t="s">
        <v>78</v>
      </c>
      <c r="E14" s="177" t="s">
        <v>79</v>
      </c>
      <c r="F14" s="177" t="s">
        <v>80</v>
      </c>
      <c r="G14" s="178" t="s">
        <v>81</v>
      </c>
      <c r="H14" s="123"/>
    </row>
    <row r="15" customFormat="false" ht="12.75" hidden="false" customHeight="false" outlineLevel="0" collapsed="false">
      <c r="A15" s="246" t="s">
        <v>19</v>
      </c>
      <c r="B15" s="93" t="n">
        <v>985.999999999999</v>
      </c>
      <c r="C15" s="91" t="n">
        <v>834</v>
      </c>
      <c r="D15" s="91" t="n">
        <v>709</v>
      </c>
      <c r="E15" s="91" t="n">
        <v>682</v>
      </c>
      <c r="F15" s="91" t="n">
        <v>715</v>
      </c>
      <c r="G15" s="94" t="n">
        <v>633</v>
      </c>
      <c r="H15" s="135" t="n">
        <v>4559</v>
      </c>
    </row>
    <row r="16" customFormat="false" ht="12.75" hidden="false" customHeight="false" outlineLevel="0" collapsed="false">
      <c r="A16" s="247" t="s">
        <v>20</v>
      </c>
      <c r="B16" s="23" t="n">
        <v>1176</v>
      </c>
      <c r="C16" s="21" t="n">
        <v>936</v>
      </c>
      <c r="D16" s="21" t="n">
        <v>853.000000000001</v>
      </c>
      <c r="E16" s="21" t="n">
        <v>801</v>
      </c>
      <c r="F16" s="21" t="n">
        <v>772</v>
      </c>
      <c r="G16" s="24" t="n">
        <v>701</v>
      </c>
      <c r="H16" s="81" t="n">
        <v>5239</v>
      </c>
    </row>
    <row r="17" customFormat="false" ht="12.75" hidden="false" customHeight="false" outlineLevel="0" collapsed="false">
      <c r="A17" s="247" t="s">
        <v>21</v>
      </c>
      <c r="B17" s="23" t="n">
        <v>743</v>
      </c>
      <c r="C17" s="21" t="n">
        <v>506</v>
      </c>
      <c r="D17" s="21" t="n">
        <v>518</v>
      </c>
      <c r="E17" s="21" t="n">
        <v>441</v>
      </c>
      <c r="F17" s="21" t="n">
        <v>404</v>
      </c>
      <c r="G17" s="24" t="n">
        <v>365</v>
      </c>
      <c r="H17" s="81" t="n">
        <v>2977</v>
      </c>
    </row>
    <row r="18" customFormat="false" ht="12.75" hidden="false" customHeight="false" outlineLevel="0" collapsed="false">
      <c r="A18" s="247" t="s">
        <v>22</v>
      </c>
      <c r="B18" s="23" t="n">
        <v>317</v>
      </c>
      <c r="C18" s="21" t="n">
        <v>249</v>
      </c>
      <c r="D18" s="21" t="n">
        <v>241</v>
      </c>
      <c r="E18" s="21" t="n">
        <v>171</v>
      </c>
      <c r="F18" s="21" t="n">
        <v>249</v>
      </c>
      <c r="G18" s="24" t="n">
        <v>210</v>
      </c>
      <c r="H18" s="81" t="n">
        <v>1437</v>
      </c>
    </row>
    <row r="19" customFormat="false" ht="12.75" hidden="false" customHeight="false" outlineLevel="0" collapsed="false">
      <c r="A19" s="247" t="s">
        <v>23</v>
      </c>
      <c r="B19" s="23" t="n">
        <v>1602</v>
      </c>
      <c r="C19" s="21" t="n">
        <v>1244</v>
      </c>
      <c r="D19" s="21" t="n">
        <v>1059</v>
      </c>
      <c r="E19" s="21" t="n">
        <v>989</v>
      </c>
      <c r="F19" s="21" t="n">
        <v>959</v>
      </c>
      <c r="G19" s="24" t="n">
        <v>881</v>
      </c>
      <c r="H19" s="81" t="n">
        <v>6734</v>
      </c>
    </row>
    <row r="20" customFormat="false" ht="12.75" hidden="false" customHeight="false" outlineLevel="0" collapsed="false">
      <c r="A20" s="247" t="s">
        <v>24</v>
      </c>
      <c r="B20" s="23" t="n">
        <v>1899</v>
      </c>
      <c r="C20" s="21" t="n">
        <v>1529</v>
      </c>
      <c r="D20" s="21" t="n">
        <v>1372</v>
      </c>
      <c r="E20" s="21" t="n">
        <v>1380</v>
      </c>
      <c r="F20" s="21" t="n">
        <v>1324</v>
      </c>
      <c r="G20" s="24" t="n">
        <v>1278</v>
      </c>
      <c r="H20" s="81" t="n">
        <v>8782.00000000001</v>
      </c>
    </row>
    <row r="21" customFormat="false" ht="12.75" hidden="false" customHeight="false" outlineLevel="0" collapsed="false">
      <c r="A21" s="247" t="s">
        <v>25</v>
      </c>
      <c r="B21" s="23" t="n">
        <v>552</v>
      </c>
      <c r="C21" s="21" t="n">
        <v>443</v>
      </c>
      <c r="D21" s="21" t="n">
        <v>320</v>
      </c>
      <c r="E21" s="21" t="n">
        <v>355</v>
      </c>
      <c r="F21" s="21" t="n">
        <v>302</v>
      </c>
      <c r="G21" s="24" t="n">
        <v>332</v>
      </c>
      <c r="H21" s="81" t="n">
        <v>2304</v>
      </c>
    </row>
    <row r="22" customFormat="false" ht="12.75" hidden="false" customHeight="false" outlineLevel="0" collapsed="false">
      <c r="A22" s="247" t="s">
        <v>26</v>
      </c>
      <c r="B22" s="23" t="n">
        <v>4595</v>
      </c>
      <c r="C22" s="21" t="n">
        <v>2963</v>
      </c>
      <c r="D22" s="21" t="n">
        <v>2404</v>
      </c>
      <c r="E22" s="21" t="n">
        <v>2090</v>
      </c>
      <c r="F22" s="21" t="n">
        <v>1672</v>
      </c>
      <c r="G22" s="24" t="n">
        <v>1459</v>
      </c>
      <c r="H22" s="81" t="n">
        <v>15183</v>
      </c>
    </row>
    <row r="23" customFormat="false" ht="12.75" hidden="false" customHeight="false" outlineLevel="0" collapsed="false">
      <c r="A23" s="247" t="s">
        <v>27</v>
      </c>
      <c r="B23" s="23" t="n">
        <v>9624</v>
      </c>
      <c r="C23" s="21" t="n">
        <v>5910.00000000001</v>
      </c>
      <c r="D23" s="21" t="n">
        <v>5620</v>
      </c>
      <c r="E23" s="21" t="n">
        <v>5002</v>
      </c>
      <c r="F23" s="21" t="n">
        <v>4540</v>
      </c>
      <c r="G23" s="24" t="n">
        <v>4391</v>
      </c>
      <c r="H23" s="81" t="n">
        <v>35087.0000000001</v>
      </c>
    </row>
    <row r="24" customFormat="false" ht="12.75" hidden="false" customHeight="false" outlineLevel="0" collapsed="false">
      <c r="A24" s="247" t="s">
        <v>28</v>
      </c>
      <c r="B24" s="23" t="n">
        <v>431</v>
      </c>
      <c r="C24" s="21" t="n">
        <v>459</v>
      </c>
      <c r="D24" s="21" t="n">
        <v>346</v>
      </c>
      <c r="E24" s="21" t="n">
        <v>397</v>
      </c>
      <c r="F24" s="21" t="n">
        <v>367</v>
      </c>
      <c r="G24" s="24" t="n">
        <v>352</v>
      </c>
      <c r="H24" s="81" t="n">
        <v>2352</v>
      </c>
    </row>
    <row r="25" customFormat="false" ht="12.75" hidden="false" customHeight="false" outlineLevel="0" collapsed="false">
      <c r="A25" s="247" t="s">
        <v>29</v>
      </c>
      <c r="B25" s="23" t="n">
        <v>1917</v>
      </c>
      <c r="C25" s="21" t="n">
        <v>1562</v>
      </c>
      <c r="D25" s="21" t="n">
        <v>1451</v>
      </c>
      <c r="E25" s="21" t="n">
        <v>1390</v>
      </c>
      <c r="F25" s="21" t="n">
        <v>1346</v>
      </c>
      <c r="G25" s="24" t="n">
        <v>1447</v>
      </c>
      <c r="H25" s="81" t="n">
        <v>9113.00000000002</v>
      </c>
    </row>
    <row r="26" customFormat="false" ht="12.75" hidden="false" customHeight="false" outlineLevel="0" collapsed="false">
      <c r="A26" s="247" t="s">
        <v>30</v>
      </c>
      <c r="B26" s="23" t="n">
        <v>3853</v>
      </c>
      <c r="C26" s="21" t="n">
        <v>2410</v>
      </c>
      <c r="D26" s="21" t="n">
        <v>1921</v>
      </c>
      <c r="E26" s="21" t="n">
        <v>1696</v>
      </c>
      <c r="F26" s="21" t="n">
        <v>1555</v>
      </c>
      <c r="G26" s="24" t="n">
        <v>1476</v>
      </c>
      <c r="H26" s="81" t="n">
        <v>12911</v>
      </c>
    </row>
    <row r="27" customFormat="false" ht="12.75" hidden="false" customHeight="false" outlineLevel="0" collapsed="false">
      <c r="A27" s="247" t="s">
        <v>31</v>
      </c>
      <c r="B27" s="23" t="n">
        <v>8447.99999999999</v>
      </c>
      <c r="C27" s="21" t="n">
        <v>4830.00000000001</v>
      </c>
      <c r="D27" s="21" t="n">
        <v>4195</v>
      </c>
      <c r="E27" s="21" t="n">
        <v>3826</v>
      </c>
      <c r="F27" s="21" t="n">
        <v>3406</v>
      </c>
      <c r="G27" s="24" t="n">
        <v>3375</v>
      </c>
      <c r="H27" s="81" t="n">
        <v>28079.9999999999</v>
      </c>
    </row>
    <row r="28" customFormat="false" ht="12.75" hidden="false" customHeight="false" outlineLevel="0" collapsed="false">
      <c r="A28" s="247" t="s">
        <v>32</v>
      </c>
      <c r="B28" s="23" t="n">
        <v>1413</v>
      </c>
      <c r="C28" s="21" t="n">
        <v>1152</v>
      </c>
      <c r="D28" s="21" t="n">
        <v>1076</v>
      </c>
      <c r="E28" s="21" t="n">
        <v>887</v>
      </c>
      <c r="F28" s="21" t="n">
        <v>841</v>
      </c>
      <c r="G28" s="24" t="n">
        <v>755</v>
      </c>
      <c r="H28" s="81" t="n">
        <v>6124.00000000001</v>
      </c>
    </row>
    <row r="29" customFormat="false" ht="12.75" hidden="false" customHeight="false" outlineLevel="0" collapsed="false">
      <c r="A29" s="247" t="s">
        <v>33</v>
      </c>
      <c r="B29" s="23" t="n">
        <v>679.000000000001</v>
      </c>
      <c r="C29" s="21" t="n">
        <v>579</v>
      </c>
      <c r="D29" s="21" t="n">
        <v>564</v>
      </c>
      <c r="E29" s="21" t="n">
        <v>502</v>
      </c>
      <c r="F29" s="21" t="n">
        <v>465</v>
      </c>
      <c r="G29" s="24" t="n">
        <v>514</v>
      </c>
      <c r="H29" s="81" t="n">
        <v>3303</v>
      </c>
    </row>
    <row r="30" customFormat="false" ht="12.75" hidden="false" customHeight="false" outlineLevel="0" collapsed="false">
      <c r="A30" s="247" t="s">
        <v>34</v>
      </c>
      <c r="B30" s="23" t="n">
        <v>806</v>
      </c>
      <c r="C30" s="21" t="n">
        <v>720</v>
      </c>
      <c r="D30" s="21" t="n">
        <v>644</v>
      </c>
      <c r="E30" s="21" t="n">
        <v>502</v>
      </c>
      <c r="F30" s="21" t="n">
        <v>449</v>
      </c>
      <c r="G30" s="24" t="n">
        <v>482</v>
      </c>
      <c r="H30" s="81" t="n">
        <v>3603</v>
      </c>
    </row>
    <row r="31" customFormat="false" ht="12.75" hidden="false" customHeight="false" outlineLevel="0" collapsed="false">
      <c r="A31" s="247" t="s">
        <v>35</v>
      </c>
      <c r="B31" s="23" t="n">
        <v>2456</v>
      </c>
      <c r="C31" s="21" t="n">
        <v>1889</v>
      </c>
      <c r="D31" s="21" t="n">
        <v>1529</v>
      </c>
      <c r="E31" s="21" t="n">
        <v>1456</v>
      </c>
      <c r="F31" s="21" t="n">
        <v>1320</v>
      </c>
      <c r="G31" s="24" t="n">
        <v>1263</v>
      </c>
      <c r="H31" s="81" t="n">
        <v>9912.99999999999</v>
      </c>
    </row>
    <row r="32" customFormat="false" ht="12.75" hidden="false" customHeight="false" outlineLevel="0" collapsed="false">
      <c r="A32" s="247" t="s">
        <v>36</v>
      </c>
      <c r="B32" s="23" t="n">
        <v>473</v>
      </c>
      <c r="C32" s="21" t="n">
        <v>328</v>
      </c>
      <c r="D32" s="21" t="n">
        <v>287</v>
      </c>
      <c r="E32" s="21" t="n">
        <v>302</v>
      </c>
      <c r="F32" s="21" t="n">
        <v>300</v>
      </c>
      <c r="G32" s="24" t="n">
        <v>265</v>
      </c>
      <c r="H32" s="81" t="n">
        <v>1955</v>
      </c>
    </row>
    <row r="33" customFormat="false" ht="12.75" hidden="false" customHeight="false" outlineLevel="0" collapsed="false">
      <c r="A33" s="247" t="s">
        <v>37</v>
      </c>
      <c r="B33" s="23" t="n">
        <v>788</v>
      </c>
      <c r="C33" s="21" t="n">
        <v>695</v>
      </c>
      <c r="D33" s="21" t="n">
        <v>667</v>
      </c>
      <c r="E33" s="21" t="n">
        <v>617.000000000001</v>
      </c>
      <c r="F33" s="21" t="n">
        <v>592</v>
      </c>
      <c r="G33" s="24" t="n">
        <v>583</v>
      </c>
      <c r="H33" s="81" t="n">
        <v>3942</v>
      </c>
    </row>
    <row r="34" customFormat="false" ht="12.75" hidden="false" customHeight="false" outlineLevel="0" collapsed="false">
      <c r="A34" s="247" t="s">
        <v>38</v>
      </c>
      <c r="B34" s="23" t="n">
        <v>12</v>
      </c>
      <c r="C34" s="21" t="n">
        <v>8</v>
      </c>
      <c r="D34" s="21" t="n">
        <v>7</v>
      </c>
      <c r="E34" s="21" t="n">
        <v>14</v>
      </c>
      <c r="F34" s="21" t="n">
        <v>10</v>
      </c>
      <c r="G34" s="24" t="n">
        <v>7</v>
      </c>
      <c r="H34" s="81" t="n">
        <v>58</v>
      </c>
    </row>
    <row r="35" customFormat="false" ht="12.75" hidden="false" customHeight="false" outlineLevel="0" collapsed="false">
      <c r="A35" s="247" t="s">
        <v>39</v>
      </c>
      <c r="B35" s="23" t="n">
        <v>1646</v>
      </c>
      <c r="C35" s="21" t="n">
        <v>1402</v>
      </c>
      <c r="D35" s="21" t="n">
        <v>1287</v>
      </c>
      <c r="E35" s="21" t="n">
        <v>1161</v>
      </c>
      <c r="F35" s="21" t="n">
        <v>973</v>
      </c>
      <c r="G35" s="24" t="n">
        <v>939.999999999999</v>
      </c>
      <c r="H35" s="81" t="n">
        <v>7409</v>
      </c>
    </row>
    <row r="36" customFormat="false" ht="12.75" hidden="false" customHeight="false" outlineLevel="0" collapsed="false">
      <c r="A36" s="248" t="s">
        <v>40</v>
      </c>
      <c r="B36" s="64" t="n">
        <v>1403</v>
      </c>
      <c r="C36" s="65" t="n">
        <v>1127</v>
      </c>
      <c r="D36" s="65" t="n">
        <v>1019</v>
      </c>
      <c r="E36" s="65" t="n">
        <v>932</v>
      </c>
      <c r="F36" s="65" t="n">
        <v>858</v>
      </c>
      <c r="G36" s="66" t="n">
        <v>764</v>
      </c>
      <c r="H36" s="140" t="n">
        <v>6103.00000000001</v>
      </c>
    </row>
    <row r="37" customFormat="false" ht="12.75" hidden="false" customHeight="false" outlineLevel="0" collapsed="false">
      <c r="A37" s="249" t="s">
        <v>41</v>
      </c>
      <c r="B37" s="69" t="n">
        <v>45819</v>
      </c>
      <c r="C37" s="70" t="n">
        <v>31775</v>
      </c>
      <c r="D37" s="70" t="n">
        <v>28089</v>
      </c>
      <c r="E37" s="70" t="n">
        <v>25593</v>
      </c>
      <c r="F37" s="70" t="n">
        <v>23419</v>
      </c>
      <c r="G37" s="71" t="n">
        <v>22473</v>
      </c>
      <c r="H37" s="143" t="n">
        <v>177168</v>
      </c>
    </row>
    <row r="42" customFormat="false" ht="12.75" hidden="false" customHeight="false" outlineLevel="0" collapsed="false">
      <c r="A42" s="2" t="n">
        <v>87</v>
      </c>
      <c r="B42" s="2"/>
      <c r="C42" s="2"/>
      <c r="D42" s="2"/>
      <c r="E42" s="2"/>
      <c r="F42" s="2"/>
      <c r="G42" s="2"/>
      <c r="H42" s="2"/>
    </row>
  </sheetData>
  <mergeCells count="4">
    <mergeCell ref="A7:H7"/>
    <mergeCell ref="A9:H9"/>
    <mergeCell ref="B13:G13"/>
    <mergeCell ref="A42:H42"/>
  </mergeCells>
  <printOptions headings="false" gridLines="false" gridLinesSet="true" horizontalCentered="false" verticalCentered="false"/>
  <pageMargins left="1.07986111111111" right="0.747916666666667" top="0.4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9.14"/>
    <col collapsed="false" customWidth="true" hidden="false" outlineLevel="0" max="11" min="11" style="0" width="6.56"/>
    <col collapsed="false" customWidth="true" hidden="false" outlineLevel="0" max="12" min="12" style="0" width="7.56"/>
    <col collapsed="false" customWidth="true" hidden="false" outlineLevel="0" max="13" min="13" style="0" width="9.14"/>
    <col collapsed="false" customWidth="true" hidden="false" outlineLevel="0" max="15" min="14" style="0" width="5.56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true" hidden="false" outlineLevel="0" max="19" min="18" style="0" width="5.56"/>
    <col collapsed="false" customWidth="true" hidden="false" outlineLevel="0" max="20" min="20" style="0" width="6.28"/>
    <col collapsed="false" customWidth="true" hidden="false" outlineLevel="0" max="21" min="21" style="0" width="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C2" s="1"/>
    </row>
    <row r="3" customFormat="false" ht="12.75" hidden="false" customHeight="false" outlineLevel="0" collapsed="false">
      <c r="A3" s="0" t="s">
        <v>46</v>
      </c>
      <c r="C3" s="1"/>
      <c r="Q3" s="0" t="s">
        <v>2</v>
      </c>
    </row>
    <row r="4" customFormat="false" ht="12.75" hidden="false" customHeight="false" outlineLevel="0" collapsed="false">
      <c r="A4" s="0" t="s">
        <v>5</v>
      </c>
      <c r="C4" s="1"/>
      <c r="Q4" s="0" t="s">
        <v>4</v>
      </c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A6" s="0" t="s">
        <v>47</v>
      </c>
      <c r="C6" s="1"/>
    </row>
    <row r="7" customFormat="false" ht="13.5" hidden="false" customHeight="true" outlineLevel="0" collapsed="false">
      <c r="C7" s="1"/>
    </row>
    <row r="8" customFormat="false" ht="12.75" hidden="false" customHeight="false" outlineLevel="0" collapsed="false">
      <c r="A8" s="2" t="s">
        <v>4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3.5" hidden="false" customHeight="true" outlineLevel="0" collapsed="false"/>
    <row r="10" customFormat="false" ht="12.75" hidden="false" customHeight="false" outlineLevel="0" collapsed="false">
      <c r="A10" s="2" t="s">
        <v>4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3"/>
    </row>
    <row r="14" customFormat="false" ht="12.75" hidden="false" customHeight="false" outlineLevel="0" collapsed="false">
      <c r="A14" s="37"/>
      <c r="B14" s="5" t="s">
        <v>10</v>
      </c>
      <c r="C14" s="5"/>
      <c r="D14" s="5"/>
      <c r="E14" s="5"/>
      <c r="F14" s="6" t="s">
        <v>11</v>
      </c>
      <c r="G14" s="6"/>
      <c r="H14" s="6"/>
      <c r="I14" s="6"/>
      <c r="J14" s="5" t="s">
        <v>12</v>
      </c>
      <c r="K14" s="5"/>
      <c r="L14" s="5"/>
      <c r="M14" s="5"/>
      <c r="N14" s="6" t="s">
        <v>13</v>
      </c>
      <c r="O14" s="6"/>
      <c r="P14" s="6"/>
      <c r="Q14" s="6"/>
      <c r="R14" s="5" t="s">
        <v>14</v>
      </c>
      <c r="S14" s="5"/>
      <c r="T14" s="5"/>
      <c r="U14" s="5"/>
    </row>
    <row r="15" customFormat="false" ht="12.75" hidden="false" customHeight="false" outlineLevel="0" collapsed="false">
      <c r="A15" s="39" t="s">
        <v>15</v>
      </c>
      <c r="B15" s="49" t="s">
        <v>50</v>
      </c>
      <c r="C15" s="50" t="s">
        <v>51</v>
      </c>
      <c r="D15" s="50" t="s">
        <v>52</v>
      </c>
      <c r="E15" s="51" t="s">
        <v>41</v>
      </c>
      <c r="F15" s="52" t="s">
        <v>50</v>
      </c>
      <c r="G15" s="50" t="s">
        <v>51</v>
      </c>
      <c r="H15" s="50" t="s">
        <v>52</v>
      </c>
      <c r="I15" s="53" t="s">
        <v>41</v>
      </c>
      <c r="J15" s="49" t="s">
        <v>50</v>
      </c>
      <c r="K15" s="50" t="s">
        <v>51</v>
      </c>
      <c r="L15" s="50" t="s">
        <v>52</v>
      </c>
      <c r="M15" s="51" t="s">
        <v>41</v>
      </c>
      <c r="N15" s="52" t="s">
        <v>50</v>
      </c>
      <c r="O15" s="50" t="s">
        <v>51</v>
      </c>
      <c r="P15" s="50" t="s">
        <v>52</v>
      </c>
      <c r="Q15" s="53" t="s">
        <v>41</v>
      </c>
      <c r="R15" s="49" t="s">
        <v>50</v>
      </c>
      <c r="S15" s="50" t="s">
        <v>51</v>
      </c>
      <c r="T15" s="50" t="s">
        <v>52</v>
      </c>
      <c r="U15" s="51" t="s">
        <v>41</v>
      </c>
    </row>
    <row r="16" customFormat="false" ht="12.75" hidden="false" customHeight="false" outlineLevel="0" collapsed="false">
      <c r="A16" s="45" t="s">
        <v>19</v>
      </c>
      <c r="B16" s="14" t="n">
        <v>732</v>
      </c>
      <c r="C16" s="15"/>
      <c r="D16" s="15" t="n">
        <v>116</v>
      </c>
      <c r="E16" s="16" t="n">
        <v>848</v>
      </c>
      <c r="F16" s="17" t="n">
        <v>3422</v>
      </c>
      <c r="G16" s="15"/>
      <c r="H16" s="15" t="n">
        <v>1277</v>
      </c>
      <c r="I16" s="18" t="n">
        <v>4698.99999999999</v>
      </c>
      <c r="J16" s="14" t="n">
        <v>82671.0000000001</v>
      </c>
      <c r="K16" s="15"/>
      <c r="L16" s="15" t="n">
        <v>16945</v>
      </c>
      <c r="M16" s="16" t="n">
        <v>99616.0000000001</v>
      </c>
      <c r="N16" s="17" t="n">
        <v>30</v>
      </c>
      <c r="O16" s="15"/>
      <c r="P16" s="15" t="n">
        <v>157</v>
      </c>
      <c r="Q16" s="18" t="n">
        <v>187</v>
      </c>
      <c r="R16" s="14" t="n">
        <v>117</v>
      </c>
      <c r="S16" s="15"/>
      <c r="T16" s="15" t="n">
        <v>123</v>
      </c>
      <c r="U16" s="16" t="n">
        <v>240</v>
      </c>
    </row>
    <row r="17" customFormat="false" ht="12.75" hidden="false" customHeight="false" outlineLevel="0" collapsed="false">
      <c r="A17" s="46" t="s">
        <v>20</v>
      </c>
      <c r="B17" s="20" t="n">
        <v>509</v>
      </c>
      <c r="C17" s="21"/>
      <c r="D17" s="21" t="n">
        <v>22</v>
      </c>
      <c r="E17" s="22" t="n">
        <v>531</v>
      </c>
      <c r="F17" s="23" t="n">
        <v>1778</v>
      </c>
      <c r="G17" s="21"/>
      <c r="H17" s="21" t="n">
        <v>100</v>
      </c>
      <c r="I17" s="24" t="n">
        <v>1878</v>
      </c>
      <c r="J17" s="20" t="n">
        <v>30345</v>
      </c>
      <c r="K17" s="21"/>
      <c r="L17" s="21" t="n">
        <v>1225</v>
      </c>
      <c r="M17" s="22" t="n">
        <v>31570</v>
      </c>
      <c r="N17" s="23" t="n">
        <v>4</v>
      </c>
      <c r="O17" s="21"/>
      <c r="P17" s="21" t="n">
        <v>3</v>
      </c>
      <c r="Q17" s="24" t="n">
        <v>7</v>
      </c>
      <c r="R17" s="20" t="n">
        <v>95</v>
      </c>
      <c r="S17" s="21"/>
      <c r="T17" s="21" t="n">
        <v>5</v>
      </c>
      <c r="U17" s="22" t="n">
        <v>100</v>
      </c>
    </row>
    <row r="18" customFormat="false" ht="12.75" hidden="false" customHeight="false" outlineLevel="0" collapsed="false">
      <c r="A18" s="46" t="s">
        <v>21</v>
      </c>
      <c r="B18" s="20" t="n">
        <v>363</v>
      </c>
      <c r="C18" s="21" t="n">
        <v>1</v>
      </c>
      <c r="D18" s="21" t="n">
        <v>19</v>
      </c>
      <c r="E18" s="22" t="n">
        <v>383</v>
      </c>
      <c r="F18" s="23" t="n">
        <v>1501</v>
      </c>
      <c r="G18" s="21" t="n">
        <v>1</v>
      </c>
      <c r="H18" s="21" t="n">
        <v>213</v>
      </c>
      <c r="I18" s="24" t="n">
        <v>1715</v>
      </c>
      <c r="J18" s="20" t="n">
        <v>34224</v>
      </c>
      <c r="K18" s="21" t="n">
        <v>48</v>
      </c>
      <c r="L18" s="21" t="n">
        <v>4072</v>
      </c>
      <c r="M18" s="22" t="n">
        <v>38344</v>
      </c>
      <c r="N18" s="23" t="n">
        <v>8</v>
      </c>
      <c r="O18" s="21" t="n">
        <v>0</v>
      </c>
      <c r="P18" s="21" t="n">
        <v>24</v>
      </c>
      <c r="Q18" s="24" t="n">
        <v>32</v>
      </c>
      <c r="R18" s="20" t="n">
        <v>98.9999999999999</v>
      </c>
      <c r="S18" s="21" t="n">
        <v>0</v>
      </c>
      <c r="T18" s="21" t="n">
        <v>14</v>
      </c>
      <c r="U18" s="22" t="n">
        <v>113</v>
      </c>
    </row>
    <row r="19" customFormat="false" ht="12.75" hidden="false" customHeight="false" outlineLevel="0" collapsed="false">
      <c r="A19" s="46" t="s">
        <v>22</v>
      </c>
      <c r="B19" s="20" t="n">
        <v>274</v>
      </c>
      <c r="C19" s="21" t="n">
        <v>1</v>
      </c>
      <c r="D19" s="21" t="n">
        <v>19</v>
      </c>
      <c r="E19" s="22" t="n">
        <v>294</v>
      </c>
      <c r="F19" s="23" t="n">
        <v>1046</v>
      </c>
      <c r="G19" s="21" t="n">
        <v>9</v>
      </c>
      <c r="H19" s="21" t="n">
        <v>190</v>
      </c>
      <c r="I19" s="24" t="n">
        <v>1245</v>
      </c>
      <c r="J19" s="20" t="n">
        <v>19313</v>
      </c>
      <c r="K19" s="21" t="n">
        <v>61</v>
      </c>
      <c r="L19" s="21" t="n">
        <v>3165</v>
      </c>
      <c r="M19" s="22" t="n">
        <v>22539</v>
      </c>
      <c r="N19" s="23" t="n">
        <v>6</v>
      </c>
      <c r="O19" s="21" t="n">
        <v>0</v>
      </c>
      <c r="P19" s="21" t="n">
        <v>9</v>
      </c>
      <c r="Q19" s="24" t="n">
        <v>15</v>
      </c>
      <c r="R19" s="20" t="n">
        <v>103</v>
      </c>
      <c r="S19" s="21" t="n">
        <v>1</v>
      </c>
      <c r="T19" s="21" t="n">
        <v>12</v>
      </c>
      <c r="U19" s="22" t="n">
        <v>116</v>
      </c>
    </row>
    <row r="20" customFormat="false" ht="12.75" hidden="false" customHeight="false" outlineLevel="0" collapsed="false">
      <c r="A20" s="46" t="s">
        <v>23</v>
      </c>
      <c r="B20" s="20" t="n">
        <v>660</v>
      </c>
      <c r="C20" s="21" t="n">
        <v>3</v>
      </c>
      <c r="D20" s="21" t="n">
        <v>44</v>
      </c>
      <c r="E20" s="22" t="n">
        <v>707</v>
      </c>
      <c r="F20" s="23" t="n">
        <v>2484</v>
      </c>
      <c r="G20" s="21" t="n">
        <v>16</v>
      </c>
      <c r="H20" s="21" t="n">
        <v>354</v>
      </c>
      <c r="I20" s="24" t="n">
        <v>2853.99999999999</v>
      </c>
      <c r="J20" s="20" t="n">
        <v>58604</v>
      </c>
      <c r="K20" s="21" t="n">
        <v>401</v>
      </c>
      <c r="L20" s="21" t="n">
        <v>4581</v>
      </c>
      <c r="M20" s="22" t="n">
        <v>63586.0000000001</v>
      </c>
      <c r="N20" s="23" t="n">
        <v>1</v>
      </c>
      <c r="O20" s="21" t="n">
        <v>0</v>
      </c>
      <c r="P20" s="21" t="n">
        <v>24</v>
      </c>
      <c r="Q20" s="24" t="n">
        <v>25</v>
      </c>
      <c r="R20" s="20" t="n">
        <v>160</v>
      </c>
      <c r="S20" s="21" t="n">
        <v>1</v>
      </c>
      <c r="T20" s="21" t="n">
        <v>22</v>
      </c>
      <c r="U20" s="22" t="n">
        <v>183</v>
      </c>
    </row>
    <row r="21" customFormat="false" ht="12.75" hidden="false" customHeight="false" outlineLevel="0" collapsed="false">
      <c r="A21" s="46" t="s">
        <v>24</v>
      </c>
      <c r="B21" s="20" t="n">
        <v>854</v>
      </c>
      <c r="C21" s="21" t="n">
        <v>1</v>
      </c>
      <c r="D21" s="21" t="n">
        <v>68</v>
      </c>
      <c r="E21" s="22" t="n">
        <v>923</v>
      </c>
      <c r="F21" s="23" t="n">
        <v>3211</v>
      </c>
      <c r="G21" s="21" t="n">
        <v>1</v>
      </c>
      <c r="H21" s="21" t="n">
        <v>590</v>
      </c>
      <c r="I21" s="24" t="n">
        <v>3802</v>
      </c>
      <c r="J21" s="20" t="n">
        <v>61957</v>
      </c>
      <c r="K21" s="21" t="n">
        <v>12</v>
      </c>
      <c r="L21" s="21" t="n">
        <v>7145</v>
      </c>
      <c r="M21" s="22" t="n">
        <v>69114.0000000001</v>
      </c>
      <c r="N21" s="23" t="n">
        <v>24</v>
      </c>
      <c r="O21" s="21" t="n">
        <v>0</v>
      </c>
      <c r="P21" s="21" t="n">
        <v>51</v>
      </c>
      <c r="Q21" s="24" t="n">
        <v>75</v>
      </c>
      <c r="R21" s="20" t="n">
        <v>114</v>
      </c>
      <c r="S21" s="21" t="n">
        <v>0</v>
      </c>
      <c r="T21" s="21" t="n">
        <v>35</v>
      </c>
      <c r="U21" s="22" t="n">
        <v>149</v>
      </c>
    </row>
    <row r="22" customFormat="false" ht="12.75" hidden="false" customHeight="false" outlineLevel="0" collapsed="false">
      <c r="A22" s="46" t="s">
        <v>25</v>
      </c>
      <c r="B22" s="20" t="n">
        <v>531</v>
      </c>
      <c r="C22" s="21" t="n">
        <v>11</v>
      </c>
      <c r="D22" s="21" t="n">
        <v>98</v>
      </c>
      <c r="E22" s="22" t="n">
        <v>640</v>
      </c>
      <c r="F22" s="23" t="n">
        <v>3046</v>
      </c>
      <c r="G22" s="21" t="n">
        <v>18</v>
      </c>
      <c r="H22" s="21" t="n">
        <v>1094</v>
      </c>
      <c r="I22" s="24" t="n">
        <v>4158</v>
      </c>
      <c r="J22" s="20" t="n">
        <v>70442.0000000001</v>
      </c>
      <c r="K22" s="21" t="n">
        <v>327</v>
      </c>
      <c r="L22" s="21" t="n">
        <v>13616</v>
      </c>
      <c r="M22" s="22" t="n">
        <v>84385</v>
      </c>
      <c r="N22" s="23" t="n">
        <v>4</v>
      </c>
      <c r="O22" s="21" t="n">
        <v>0</v>
      </c>
      <c r="P22" s="21" t="n">
        <v>115</v>
      </c>
      <c r="Q22" s="24" t="n">
        <v>119</v>
      </c>
      <c r="R22" s="20" t="n">
        <v>182</v>
      </c>
      <c r="S22" s="21" t="n">
        <v>1</v>
      </c>
      <c r="T22" s="21" t="n">
        <v>109</v>
      </c>
      <c r="U22" s="22" t="n">
        <v>292</v>
      </c>
    </row>
    <row r="23" customFormat="false" ht="12.75" hidden="false" customHeight="false" outlineLevel="0" collapsed="false">
      <c r="A23" s="46" t="s">
        <v>26</v>
      </c>
      <c r="B23" s="20" t="n">
        <v>698</v>
      </c>
      <c r="C23" s="21" t="n">
        <v>133</v>
      </c>
      <c r="D23" s="21" t="n">
        <v>253</v>
      </c>
      <c r="E23" s="22" t="n">
        <v>1084</v>
      </c>
      <c r="F23" s="23" t="n">
        <v>3356</v>
      </c>
      <c r="G23" s="21" t="n">
        <v>171</v>
      </c>
      <c r="H23" s="21" t="n">
        <v>753</v>
      </c>
      <c r="I23" s="24" t="n">
        <v>4280</v>
      </c>
      <c r="J23" s="20" t="n">
        <v>84217</v>
      </c>
      <c r="K23" s="21" t="n">
        <v>5268</v>
      </c>
      <c r="L23" s="21" t="n">
        <v>12884</v>
      </c>
      <c r="M23" s="22" t="n">
        <v>102369</v>
      </c>
      <c r="N23" s="23" t="n">
        <v>16</v>
      </c>
      <c r="O23" s="21" t="n">
        <v>1</v>
      </c>
      <c r="P23" s="21" t="n">
        <v>46</v>
      </c>
      <c r="Q23" s="24" t="n">
        <v>63</v>
      </c>
      <c r="R23" s="20" t="n">
        <v>224</v>
      </c>
      <c r="S23" s="21" t="n">
        <v>6</v>
      </c>
      <c r="T23" s="21" t="n">
        <v>54</v>
      </c>
      <c r="U23" s="22" t="n">
        <v>284.000000000001</v>
      </c>
    </row>
    <row r="24" customFormat="false" ht="12.75" hidden="false" customHeight="false" outlineLevel="0" collapsed="false">
      <c r="A24" s="46" t="s">
        <v>27</v>
      </c>
      <c r="B24" s="20" t="n">
        <v>1745</v>
      </c>
      <c r="C24" s="21" t="n">
        <v>21</v>
      </c>
      <c r="D24" s="21" t="n">
        <v>1679</v>
      </c>
      <c r="E24" s="22" t="n">
        <v>3445</v>
      </c>
      <c r="F24" s="23" t="n">
        <v>8635.00000000001</v>
      </c>
      <c r="G24" s="21" t="n">
        <v>89</v>
      </c>
      <c r="H24" s="21" t="n">
        <v>12360</v>
      </c>
      <c r="I24" s="24" t="n">
        <v>21084</v>
      </c>
      <c r="J24" s="20" t="n">
        <v>309777</v>
      </c>
      <c r="K24" s="21" t="n">
        <v>2713</v>
      </c>
      <c r="L24" s="21" t="n">
        <v>203961</v>
      </c>
      <c r="M24" s="22" t="n">
        <v>516451.000000001</v>
      </c>
      <c r="N24" s="23" t="n">
        <v>62</v>
      </c>
      <c r="O24" s="21" t="n">
        <v>0</v>
      </c>
      <c r="P24" s="21" t="n">
        <v>872.999999999999</v>
      </c>
      <c r="Q24" s="24" t="n">
        <v>935.000000000001</v>
      </c>
      <c r="R24" s="20" t="n">
        <v>480</v>
      </c>
      <c r="S24" s="21" t="n">
        <v>3</v>
      </c>
      <c r="T24" s="21" t="n">
        <v>891</v>
      </c>
      <c r="U24" s="22" t="n">
        <v>1374</v>
      </c>
    </row>
    <row r="25" customFormat="false" ht="12.75" hidden="false" customHeight="false" outlineLevel="0" collapsed="false">
      <c r="A25" s="46" t="s">
        <v>28</v>
      </c>
      <c r="B25" s="20" t="n">
        <v>411</v>
      </c>
      <c r="C25" s="21" t="n">
        <v>2</v>
      </c>
      <c r="D25" s="21" t="n">
        <v>56</v>
      </c>
      <c r="E25" s="22" t="n">
        <v>469</v>
      </c>
      <c r="F25" s="23" t="n">
        <v>1997</v>
      </c>
      <c r="G25" s="21" t="n">
        <v>29</v>
      </c>
      <c r="H25" s="21" t="n">
        <v>667</v>
      </c>
      <c r="I25" s="24" t="n">
        <v>2693</v>
      </c>
      <c r="J25" s="20" t="n">
        <v>48319</v>
      </c>
      <c r="K25" s="21" t="n">
        <v>481</v>
      </c>
      <c r="L25" s="21" t="n">
        <v>10508</v>
      </c>
      <c r="M25" s="22" t="n">
        <v>59308</v>
      </c>
      <c r="N25" s="23" t="n">
        <v>3</v>
      </c>
      <c r="O25" s="21" t="n">
        <v>1</v>
      </c>
      <c r="P25" s="21" t="n">
        <v>45</v>
      </c>
      <c r="Q25" s="24" t="n">
        <v>49</v>
      </c>
      <c r="R25" s="20" t="n">
        <v>139</v>
      </c>
      <c r="S25" s="21" t="n">
        <v>2</v>
      </c>
      <c r="T25" s="21" t="n">
        <v>54</v>
      </c>
      <c r="U25" s="22" t="n">
        <v>195</v>
      </c>
    </row>
    <row r="26" customFormat="false" ht="12.75" hidden="false" customHeight="false" outlineLevel="0" collapsed="false">
      <c r="A26" s="46" t="s">
        <v>29</v>
      </c>
      <c r="B26" s="20" t="n">
        <v>1214</v>
      </c>
      <c r="C26" s="21" t="n">
        <v>29</v>
      </c>
      <c r="D26" s="21" t="n">
        <v>42</v>
      </c>
      <c r="E26" s="22" t="n">
        <v>1285</v>
      </c>
      <c r="F26" s="23" t="n">
        <v>3752</v>
      </c>
      <c r="G26" s="21" t="n">
        <v>92</v>
      </c>
      <c r="H26" s="21" t="n">
        <v>545</v>
      </c>
      <c r="I26" s="24" t="n">
        <v>4389</v>
      </c>
      <c r="J26" s="20" t="n">
        <v>59760.0000000001</v>
      </c>
      <c r="K26" s="21" t="n">
        <v>1168</v>
      </c>
      <c r="L26" s="21" t="n">
        <v>5828</v>
      </c>
      <c r="M26" s="22" t="n">
        <v>66756</v>
      </c>
      <c r="N26" s="23" t="n">
        <v>17</v>
      </c>
      <c r="O26" s="21" t="n">
        <v>7</v>
      </c>
      <c r="P26" s="21" t="n">
        <v>42</v>
      </c>
      <c r="Q26" s="24" t="n">
        <v>66</v>
      </c>
      <c r="R26" s="20" t="n">
        <v>170</v>
      </c>
      <c r="S26" s="21" t="n">
        <v>6</v>
      </c>
      <c r="T26" s="21" t="n">
        <v>41</v>
      </c>
      <c r="U26" s="22" t="n">
        <v>217</v>
      </c>
    </row>
    <row r="27" customFormat="false" ht="12.75" hidden="false" customHeight="false" outlineLevel="0" collapsed="false">
      <c r="A27" s="46" t="s">
        <v>30</v>
      </c>
      <c r="B27" s="20" t="n">
        <v>889</v>
      </c>
      <c r="C27" s="21" t="n">
        <v>17</v>
      </c>
      <c r="D27" s="21" t="n">
        <v>313</v>
      </c>
      <c r="E27" s="22" t="n">
        <v>1219</v>
      </c>
      <c r="F27" s="23" t="n">
        <v>3459</v>
      </c>
      <c r="G27" s="21" t="n">
        <v>34</v>
      </c>
      <c r="H27" s="21" t="n">
        <v>1497</v>
      </c>
      <c r="I27" s="24" t="n">
        <v>4990.00000000001</v>
      </c>
      <c r="J27" s="20" t="n">
        <v>97789</v>
      </c>
      <c r="K27" s="21" t="n">
        <v>1033</v>
      </c>
      <c r="L27" s="21" t="n">
        <v>24857</v>
      </c>
      <c r="M27" s="22" t="n">
        <v>123679</v>
      </c>
      <c r="N27" s="23" t="n">
        <v>8.99999999999999</v>
      </c>
      <c r="O27" s="21" t="n">
        <v>0</v>
      </c>
      <c r="P27" s="21" t="n">
        <v>39</v>
      </c>
      <c r="Q27" s="24" t="n">
        <v>48</v>
      </c>
      <c r="R27" s="20" t="n">
        <v>177</v>
      </c>
      <c r="S27" s="21" t="n">
        <v>1</v>
      </c>
      <c r="T27" s="21" t="n">
        <v>52</v>
      </c>
      <c r="U27" s="22" t="n">
        <v>230</v>
      </c>
    </row>
    <row r="28" customFormat="false" ht="12.75" hidden="false" customHeight="false" outlineLevel="0" collapsed="false">
      <c r="A28" s="46" t="s">
        <v>31</v>
      </c>
      <c r="B28" s="20" t="n">
        <v>2091</v>
      </c>
      <c r="C28" s="21" t="n">
        <v>45</v>
      </c>
      <c r="D28" s="21" t="n">
        <v>818</v>
      </c>
      <c r="E28" s="22" t="n">
        <v>2954</v>
      </c>
      <c r="F28" s="23" t="n">
        <v>6870</v>
      </c>
      <c r="G28" s="21" t="n">
        <v>145</v>
      </c>
      <c r="H28" s="21" t="n">
        <v>3894</v>
      </c>
      <c r="I28" s="24" t="n">
        <v>10909</v>
      </c>
      <c r="J28" s="20" t="n">
        <v>156606</v>
      </c>
      <c r="K28" s="21" t="n">
        <v>2611</v>
      </c>
      <c r="L28" s="21" t="n">
        <v>47633</v>
      </c>
      <c r="M28" s="22" t="n">
        <v>206850</v>
      </c>
      <c r="N28" s="23" t="n">
        <v>27</v>
      </c>
      <c r="O28" s="21" t="n">
        <v>1</v>
      </c>
      <c r="P28" s="21" t="n">
        <v>233</v>
      </c>
      <c r="Q28" s="24" t="n">
        <v>261</v>
      </c>
      <c r="R28" s="20" t="n">
        <v>310</v>
      </c>
      <c r="S28" s="21" t="n">
        <v>5</v>
      </c>
      <c r="T28" s="21" t="n">
        <v>215</v>
      </c>
      <c r="U28" s="22" t="n">
        <v>530</v>
      </c>
    </row>
    <row r="29" customFormat="false" ht="12.75" hidden="false" customHeight="false" outlineLevel="0" collapsed="false">
      <c r="A29" s="46" t="s">
        <v>32</v>
      </c>
      <c r="B29" s="20" t="n">
        <v>620</v>
      </c>
      <c r="C29" s="21"/>
      <c r="D29" s="21" t="n">
        <v>11</v>
      </c>
      <c r="E29" s="22" t="n">
        <v>631</v>
      </c>
      <c r="F29" s="23" t="n">
        <v>1447</v>
      </c>
      <c r="G29" s="21"/>
      <c r="H29" s="21" t="n">
        <v>29</v>
      </c>
      <c r="I29" s="24" t="n">
        <v>1476</v>
      </c>
      <c r="J29" s="20" t="n">
        <v>26359</v>
      </c>
      <c r="K29" s="21"/>
      <c r="L29" s="21" t="n">
        <v>426</v>
      </c>
      <c r="M29" s="22" t="n">
        <v>26785</v>
      </c>
      <c r="N29" s="23" t="n">
        <v>3</v>
      </c>
      <c r="O29" s="21"/>
      <c r="P29" s="21" t="n">
        <v>2</v>
      </c>
      <c r="Q29" s="24" t="n">
        <v>5</v>
      </c>
      <c r="R29" s="20" t="n">
        <v>58.0000000000001</v>
      </c>
      <c r="S29" s="21"/>
      <c r="T29" s="21" t="n">
        <v>2</v>
      </c>
      <c r="U29" s="22" t="n">
        <v>60</v>
      </c>
    </row>
    <row r="30" customFormat="false" ht="12.75" hidden="false" customHeight="false" outlineLevel="0" collapsed="false">
      <c r="A30" s="46" t="s">
        <v>33</v>
      </c>
      <c r="B30" s="20" t="n">
        <v>291</v>
      </c>
      <c r="C30" s="21"/>
      <c r="D30" s="21" t="n">
        <v>19</v>
      </c>
      <c r="E30" s="22" t="n">
        <v>310</v>
      </c>
      <c r="F30" s="23" t="n">
        <v>832</v>
      </c>
      <c r="G30" s="21"/>
      <c r="H30" s="21" t="n">
        <v>35</v>
      </c>
      <c r="I30" s="24" t="n">
        <v>866.999999999999</v>
      </c>
      <c r="J30" s="20" t="n">
        <v>17261</v>
      </c>
      <c r="K30" s="21"/>
      <c r="L30" s="21" t="n">
        <v>478</v>
      </c>
      <c r="M30" s="22" t="n">
        <v>17739</v>
      </c>
      <c r="N30" s="23" t="n">
        <v>1</v>
      </c>
      <c r="O30" s="21"/>
      <c r="P30" s="21" t="n">
        <v>2</v>
      </c>
      <c r="Q30" s="24" t="n">
        <v>3</v>
      </c>
      <c r="R30" s="20" t="n">
        <v>39</v>
      </c>
      <c r="S30" s="21"/>
      <c r="T30" s="21" t="n">
        <v>1</v>
      </c>
      <c r="U30" s="22" t="n">
        <v>40</v>
      </c>
    </row>
    <row r="31" customFormat="false" ht="12.75" hidden="false" customHeight="false" outlineLevel="0" collapsed="false">
      <c r="A31" s="46" t="s">
        <v>34</v>
      </c>
      <c r="B31" s="20" t="n">
        <v>307</v>
      </c>
      <c r="C31" s="21" t="n">
        <v>1</v>
      </c>
      <c r="D31" s="21" t="n">
        <v>11</v>
      </c>
      <c r="E31" s="22" t="n">
        <v>319</v>
      </c>
      <c r="F31" s="23" t="n">
        <v>844</v>
      </c>
      <c r="G31" s="21" t="n">
        <v>2</v>
      </c>
      <c r="H31" s="21" t="n">
        <v>96</v>
      </c>
      <c r="I31" s="24" t="n">
        <v>941.999999999999</v>
      </c>
      <c r="J31" s="20" t="n">
        <v>14125</v>
      </c>
      <c r="K31" s="21" t="n">
        <v>51</v>
      </c>
      <c r="L31" s="21" t="n">
        <v>584</v>
      </c>
      <c r="M31" s="22" t="n">
        <v>14760</v>
      </c>
      <c r="N31" s="23" t="n">
        <v>2</v>
      </c>
      <c r="O31" s="21" t="n">
        <v>0</v>
      </c>
      <c r="P31" s="21" t="n">
        <v>9</v>
      </c>
      <c r="Q31" s="24" t="n">
        <v>11</v>
      </c>
      <c r="R31" s="20" t="n">
        <v>48</v>
      </c>
      <c r="S31" s="21" t="n">
        <v>0</v>
      </c>
      <c r="T31" s="21" t="n">
        <v>9</v>
      </c>
      <c r="U31" s="22" t="n">
        <v>57.0000000000001</v>
      </c>
    </row>
    <row r="32" customFormat="false" ht="12.75" hidden="false" customHeight="false" outlineLevel="0" collapsed="false">
      <c r="A32" s="46" t="s">
        <v>35</v>
      </c>
      <c r="B32" s="20" t="n">
        <v>1146</v>
      </c>
      <c r="C32" s="21" t="n">
        <v>8</v>
      </c>
      <c r="D32" s="21" t="n">
        <v>981</v>
      </c>
      <c r="E32" s="22" t="n">
        <v>2135</v>
      </c>
      <c r="F32" s="23" t="n">
        <v>7997.99999999999</v>
      </c>
      <c r="G32" s="21" t="n">
        <v>277</v>
      </c>
      <c r="H32" s="21" t="n">
        <v>10069</v>
      </c>
      <c r="I32" s="24" t="n">
        <v>18344</v>
      </c>
      <c r="J32" s="20" t="n">
        <v>233209</v>
      </c>
      <c r="K32" s="21" t="n">
        <v>150</v>
      </c>
      <c r="L32" s="21" t="n">
        <v>126300</v>
      </c>
      <c r="M32" s="22" t="n">
        <v>359659.000000001</v>
      </c>
      <c r="N32" s="23" t="n">
        <v>160</v>
      </c>
      <c r="O32" s="21" t="n">
        <v>54</v>
      </c>
      <c r="P32" s="21" t="n">
        <v>1560</v>
      </c>
      <c r="Q32" s="24" t="n">
        <v>1774</v>
      </c>
      <c r="R32" s="20" t="n">
        <v>475.000000000001</v>
      </c>
      <c r="S32" s="21" t="n">
        <v>50</v>
      </c>
      <c r="T32" s="21" t="n">
        <v>1086</v>
      </c>
      <c r="U32" s="22" t="n">
        <v>1611</v>
      </c>
    </row>
    <row r="33" customFormat="false" ht="12.75" hidden="false" customHeight="false" outlineLevel="0" collapsed="false">
      <c r="A33" s="46" t="s">
        <v>36</v>
      </c>
      <c r="B33" s="20" t="n">
        <v>390</v>
      </c>
      <c r="C33" s="21"/>
      <c r="D33" s="21" t="n">
        <v>82</v>
      </c>
      <c r="E33" s="22" t="n">
        <v>472</v>
      </c>
      <c r="F33" s="23" t="n">
        <v>2223</v>
      </c>
      <c r="G33" s="21"/>
      <c r="H33" s="21" t="n">
        <v>1022</v>
      </c>
      <c r="I33" s="24" t="n">
        <v>3245</v>
      </c>
      <c r="J33" s="20" t="n">
        <v>51524.9999999999</v>
      </c>
      <c r="K33" s="21"/>
      <c r="L33" s="21" t="n">
        <v>13963</v>
      </c>
      <c r="M33" s="22" t="n">
        <v>65488</v>
      </c>
      <c r="N33" s="23" t="n">
        <v>5</v>
      </c>
      <c r="O33" s="21"/>
      <c r="P33" s="21" t="n">
        <v>106</v>
      </c>
      <c r="Q33" s="24" t="n">
        <v>111</v>
      </c>
      <c r="R33" s="20" t="n">
        <v>145</v>
      </c>
      <c r="S33" s="21"/>
      <c r="T33" s="21" t="n">
        <v>76</v>
      </c>
      <c r="U33" s="22" t="n">
        <v>221</v>
      </c>
    </row>
    <row r="34" customFormat="false" ht="12.75" hidden="false" customHeight="false" outlineLevel="0" collapsed="false">
      <c r="A34" s="46" t="s">
        <v>37</v>
      </c>
      <c r="B34" s="20" t="n">
        <v>351</v>
      </c>
      <c r="C34" s="21" t="n">
        <v>15</v>
      </c>
      <c r="D34" s="21"/>
      <c r="E34" s="22" t="n">
        <v>366</v>
      </c>
      <c r="F34" s="23" t="n">
        <v>805</v>
      </c>
      <c r="G34" s="21" t="n">
        <v>12</v>
      </c>
      <c r="H34" s="21"/>
      <c r="I34" s="24" t="n">
        <v>817</v>
      </c>
      <c r="J34" s="20" t="n">
        <v>16142</v>
      </c>
      <c r="K34" s="21" t="n">
        <v>216</v>
      </c>
      <c r="L34" s="21"/>
      <c r="M34" s="22" t="n">
        <v>16358</v>
      </c>
      <c r="N34" s="23" t="n">
        <v>0</v>
      </c>
      <c r="O34" s="21" t="n">
        <v>0</v>
      </c>
      <c r="P34" s="21"/>
      <c r="Q34" s="24" t="n">
        <v>0</v>
      </c>
      <c r="R34" s="20" t="n">
        <v>47</v>
      </c>
      <c r="S34" s="21" t="n">
        <v>0</v>
      </c>
      <c r="T34" s="21"/>
      <c r="U34" s="22" t="n">
        <v>47</v>
      </c>
    </row>
    <row r="35" customFormat="false" ht="12.75" hidden="false" customHeight="false" outlineLevel="0" collapsed="false">
      <c r="A35" s="46" t="s">
        <v>38</v>
      </c>
      <c r="B35" s="20" t="n">
        <v>15</v>
      </c>
      <c r="C35" s="21" t="n">
        <v>1</v>
      </c>
      <c r="D35" s="21" t="n">
        <v>3</v>
      </c>
      <c r="E35" s="22" t="n">
        <v>19</v>
      </c>
      <c r="F35" s="23" t="n">
        <v>140</v>
      </c>
      <c r="G35" s="21" t="n">
        <v>8</v>
      </c>
      <c r="H35" s="21" t="n">
        <v>37</v>
      </c>
      <c r="I35" s="24" t="n">
        <v>185</v>
      </c>
      <c r="J35" s="20" t="n">
        <v>2392</v>
      </c>
      <c r="K35" s="21" t="n">
        <v>54</v>
      </c>
      <c r="L35" s="21" t="n">
        <v>315</v>
      </c>
      <c r="M35" s="22" t="n">
        <v>2761</v>
      </c>
      <c r="N35" s="23" t="n">
        <v>0</v>
      </c>
      <c r="O35" s="21" t="n">
        <v>0</v>
      </c>
      <c r="P35" s="21" t="n">
        <v>8</v>
      </c>
      <c r="Q35" s="24" t="n">
        <v>8</v>
      </c>
      <c r="R35" s="20" t="n">
        <v>9</v>
      </c>
      <c r="S35" s="21" t="n">
        <v>1</v>
      </c>
      <c r="T35" s="21" t="n">
        <v>3</v>
      </c>
      <c r="U35" s="22" t="n">
        <v>13</v>
      </c>
    </row>
    <row r="36" customFormat="false" ht="12.75" hidden="false" customHeight="false" outlineLevel="0" collapsed="false">
      <c r="A36" s="46" t="s">
        <v>39</v>
      </c>
      <c r="B36" s="20" t="n">
        <v>489</v>
      </c>
      <c r="C36" s="21" t="n">
        <v>1</v>
      </c>
      <c r="D36" s="21" t="n">
        <v>31</v>
      </c>
      <c r="E36" s="22" t="n">
        <v>521</v>
      </c>
      <c r="F36" s="23" t="n">
        <v>1084</v>
      </c>
      <c r="G36" s="21" t="n">
        <v>9</v>
      </c>
      <c r="H36" s="21" t="n">
        <v>119</v>
      </c>
      <c r="I36" s="24" t="n">
        <v>1212</v>
      </c>
      <c r="J36" s="20" t="n">
        <v>27165</v>
      </c>
      <c r="K36" s="21" t="n">
        <v>102</v>
      </c>
      <c r="L36" s="21" t="n">
        <v>1702</v>
      </c>
      <c r="M36" s="22" t="n">
        <v>28969</v>
      </c>
      <c r="N36" s="23" t="n">
        <v>2</v>
      </c>
      <c r="O36" s="21" t="n">
        <v>1</v>
      </c>
      <c r="P36" s="21" t="n">
        <v>11</v>
      </c>
      <c r="Q36" s="24" t="n">
        <v>14</v>
      </c>
      <c r="R36" s="20" t="n">
        <v>22</v>
      </c>
      <c r="S36" s="21" t="n">
        <v>0</v>
      </c>
      <c r="T36" s="21" t="n">
        <v>10</v>
      </c>
      <c r="U36" s="22" t="n">
        <v>32</v>
      </c>
    </row>
    <row r="37" customFormat="false" ht="12.75" hidden="false" customHeight="false" outlineLevel="0" collapsed="false">
      <c r="A37" s="54" t="s">
        <v>40</v>
      </c>
      <c r="B37" s="26" t="n">
        <v>393</v>
      </c>
      <c r="C37" s="27"/>
      <c r="D37" s="27" t="n">
        <v>48</v>
      </c>
      <c r="E37" s="28" t="n">
        <v>441</v>
      </c>
      <c r="F37" s="29" t="n">
        <v>764.999999999999</v>
      </c>
      <c r="G37" s="27"/>
      <c r="H37" s="27" t="n">
        <v>70</v>
      </c>
      <c r="I37" s="30" t="n">
        <v>835</v>
      </c>
      <c r="J37" s="26" t="n">
        <v>20809</v>
      </c>
      <c r="K37" s="27"/>
      <c r="L37" s="27" t="n">
        <v>1273</v>
      </c>
      <c r="M37" s="28" t="n">
        <v>22082</v>
      </c>
      <c r="N37" s="29" t="n">
        <v>5</v>
      </c>
      <c r="O37" s="27"/>
      <c r="P37" s="27" t="n">
        <v>1</v>
      </c>
      <c r="Q37" s="30" t="n">
        <v>6</v>
      </c>
      <c r="R37" s="26" t="n">
        <v>6.00000000000001</v>
      </c>
      <c r="S37" s="27"/>
      <c r="T37" s="27" t="n">
        <v>1</v>
      </c>
      <c r="U37" s="28" t="n">
        <v>7.00000000000001</v>
      </c>
    </row>
    <row r="38" customFormat="false" ht="12.75" hidden="false" customHeight="false" outlineLevel="0" collapsed="false">
      <c r="A38" s="55" t="s">
        <v>41</v>
      </c>
      <c r="B38" s="32" t="n">
        <v>14973</v>
      </c>
      <c r="C38" s="33" t="n">
        <v>290</v>
      </c>
      <c r="D38" s="33" t="n">
        <v>4733</v>
      </c>
      <c r="E38" s="34" t="n">
        <v>19996</v>
      </c>
      <c r="F38" s="35" t="n">
        <v>60694.9999999999</v>
      </c>
      <c r="G38" s="33" t="n">
        <v>913</v>
      </c>
      <c r="H38" s="33" t="n">
        <v>35011</v>
      </c>
      <c r="I38" s="36" t="n">
        <v>96619.0000000003</v>
      </c>
      <c r="J38" s="32" t="n">
        <v>1523011</v>
      </c>
      <c r="K38" s="33" t="n">
        <v>14696</v>
      </c>
      <c r="L38" s="33" t="n">
        <v>501461.000000001</v>
      </c>
      <c r="M38" s="34" t="n">
        <v>2039168.00000001</v>
      </c>
      <c r="N38" s="35" t="n">
        <v>388.999999999999</v>
      </c>
      <c r="O38" s="33" t="n">
        <v>65</v>
      </c>
      <c r="P38" s="33" t="n">
        <v>3359.99999999999</v>
      </c>
      <c r="Q38" s="36" t="n">
        <v>3813.99999999999</v>
      </c>
      <c r="R38" s="32" t="n">
        <v>3219.00000000001</v>
      </c>
      <c r="S38" s="33" t="n">
        <v>77</v>
      </c>
      <c r="T38" s="33" t="n">
        <v>2815</v>
      </c>
      <c r="U38" s="34" t="n">
        <v>6111</v>
      </c>
    </row>
    <row r="39" customFormat="false" ht="12.75" hidden="false" customHeight="false" outlineLevel="0" collapsed="false">
      <c r="A39" s="56" t="s">
        <v>53</v>
      </c>
    </row>
    <row r="40" customFormat="false" ht="12.75" hidden="false" customHeight="false" outlineLevel="0" collapsed="false">
      <c r="A40" s="56" t="s">
        <v>54</v>
      </c>
    </row>
    <row r="41" customFormat="false" ht="12.75" hidden="false" customHeight="false" outlineLevel="0" collapsed="false">
      <c r="A41" s="56" t="s">
        <v>55</v>
      </c>
    </row>
    <row r="44" customFormat="false" ht="12.75" hidden="false" customHeight="false" outlineLevel="0" collapsed="false">
      <c r="A44" s="2" t="n">
        <v>6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</sheetData>
  <mergeCells count="9">
    <mergeCell ref="A8:U8"/>
    <mergeCell ref="A10:U10"/>
    <mergeCell ref="A11:U11"/>
    <mergeCell ref="B14:E14"/>
    <mergeCell ref="F14:I14"/>
    <mergeCell ref="J14:M14"/>
    <mergeCell ref="N14:Q14"/>
    <mergeCell ref="R14:U14"/>
    <mergeCell ref="A44:U44"/>
  </mergeCells>
  <printOptions headings="false" gridLines="false" gridLinesSet="true" horizontalCentered="false" verticalCentered="false"/>
  <pageMargins left="0.509722222222222" right="0.229861111111111" top="0.440277777777778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8" min="7" style="0" width="7.56"/>
    <col collapsed="false" customWidth="true" hidden="false" outlineLevel="0" max="11" min="9" style="0" width="9.14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6.85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3"/>
      <c r="T7" s="3"/>
      <c r="U7" s="3"/>
    </row>
    <row r="8" customFormat="false" ht="13.5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12.75" hidden="false" customHeight="false" outlineLevel="0" collapsed="false">
      <c r="A9" s="2" t="s">
        <v>5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3"/>
      <c r="T10" s="3"/>
      <c r="U10" s="3"/>
      <c r="V10" s="3"/>
    </row>
    <row r="11" customFormat="false" ht="12.75" hidden="false" customHeight="false" outlineLevel="0" collapsed="false"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</row>
    <row r="12" customFormat="false" ht="12.75" hidden="false" customHeight="false" outlineLevel="0" collapsed="false"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6"/>
      <c r="F13" s="5" t="s">
        <v>11</v>
      </c>
      <c r="G13" s="5"/>
      <c r="H13" s="5"/>
      <c r="I13" s="6" t="s">
        <v>12</v>
      </c>
      <c r="J13" s="6"/>
      <c r="K13" s="6"/>
      <c r="L13" s="5" t="s">
        <v>13</v>
      </c>
      <c r="M13" s="5"/>
      <c r="N13" s="5"/>
      <c r="O13" s="38" t="s">
        <v>14</v>
      </c>
      <c r="P13" s="38"/>
      <c r="Q13" s="38"/>
    </row>
    <row r="14" customFormat="false" ht="12.75" hidden="false" customHeight="false" outlineLevel="0" collapsed="false">
      <c r="A14" s="39" t="s">
        <v>15</v>
      </c>
      <c r="B14" s="59" t="s">
        <v>58</v>
      </c>
      <c r="C14" s="60" t="s">
        <v>59</v>
      </c>
      <c r="D14" s="60" t="s">
        <v>60</v>
      </c>
      <c r="E14" s="61" t="s">
        <v>41</v>
      </c>
      <c r="F14" s="59" t="s">
        <v>58</v>
      </c>
      <c r="G14" s="60" t="s">
        <v>59</v>
      </c>
      <c r="H14" s="62" t="s">
        <v>41</v>
      </c>
      <c r="I14" s="63" t="s">
        <v>58</v>
      </c>
      <c r="J14" s="60" t="s">
        <v>59</v>
      </c>
      <c r="K14" s="61" t="s">
        <v>41</v>
      </c>
      <c r="L14" s="59" t="s">
        <v>58</v>
      </c>
      <c r="M14" s="60" t="s">
        <v>59</v>
      </c>
      <c r="N14" s="62" t="s">
        <v>41</v>
      </c>
      <c r="O14" s="63" t="s">
        <v>58</v>
      </c>
      <c r="P14" s="60" t="s">
        <v>59</v>
      </c>
      <c r="Q14" s="62" t="s">
        <v>41</v>
      </c>
    </row>
    <row r="15" customFormat="false" ht="12.75" hidden="false" customHeight="false" outlineLevel="0" collapsed="false">
      <c r="A15" s="45" t="s">
        <v>19</v>
      </c>
      <c r="B15" s="17" t="n">
        <v>26</v>
      </c>
      <c r="C15" s="15" t="n">
        <v>34</v>
      </c>
      <c r="D15" s="15" t="n">
        <v>788</v>
      </c>
      <c r="E15" s="18" t="n">
        <v>848</v>
      </c>
      <c r="F15" s="14" t="n">
        <v>1428</v>
      </c>
      <c r="G15" s="15" t="n">
        <v>3270.99999999999</v>
      </c>
      <c r="H15" s="16" t="n">
        <v>4698.99999999999</v>
      </c>
      <c r="I15" s="17" t="n">
        <v>50695.0000000001</v>
      </c>
      <c r="J15" s="15" t="n">
        <v>48921</v>
      </c>
      <c r="K15" s="18" t="n">
        <v>99616.0000000001</v>
      </c>
      <c r="L15" s="14" t="n">
        <v>32</v>
      </c>
      <c r="M15" s="15" t="n">
        <v>155</v>
      </c>
      <c r="N15" s="16" t="n">
        <v>187</v>
      </c>
      <c r="O15" s="17" t="n">
        <v>97.9999999999999</v>
      </c>
      <c r="P15" s="15" t="n">
        <v>142</v>
      </c>
      <c r="Q15" s="16" t="n">
        <v>240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1" t="n">
        <v>531</v>
      </c>
      <c r="E16" s="24" t="n">
        <v>531</v>
      </c>
      <c r="F16" s="20" t="n">
        <v>732.999999999999</v>
      </c>
      <c r="G16" s="21" t="n">
        <v>1145</v>
      </c>
      <c r="H16" s="22" t="n">
        <v>1878</v>
      </c>
      <c r="I16" s="23" t="n">
        <v>16277</v>
      </c>
      <c r="J16" s="21" t="n">
        <v>15293</v>
      </c>
      <c r="K16" s="24" t="n">
        <v>31570</v>
      </c>
      <c r="L16" s="20" t="n">
        <v>1</v>
      </c>
      <c r="M16" s="21" t="n">
        <v>6</v>
      </c>
      <c r="N16" s="22" t="n">
        <v>7</v>
      </c>
      <c r="O16" s="23" t="n">
        <v>38</v>
      </c>
      <c r="P16" s="21" t="n">
        <v>62</v>
      </c>
      <c r="Q16" s="22" t="n">
        <v>100</v>
      </c>
    </row>
    <row r="17" customFormat="false" ht="12.75" hidden="false" customHeight="false" outlineLevel="0" collapsed="false">
      <c r="A17" s="46" t="s">
        <v>21</v>
      </c>
      <c r="B17" s="23" t="n">
        <v>7.00000000000001</v>
      </c>
      <c r="C17" s="21" t="n">
        <v>8.99999999999999</v>
      </c>
      <c r="D17" s="21" t="n">
        <v>367</v>
      </c>
      <c r="E17" s="24" t="n">
        <v>383</v>
      </c>
      <c r="F17" s="20" t="n">
        <v>361</v>
      </c>
      <c r="G17" s="21" t="n">
        <v>1354</v>
      </c>
      <c r="H17" s="22" t="n">
        <v>1715</v>
      </c>
      <c r="I17" s="23" t="n">
        <v>19574</v>
      </c>
      <c r="J17" s="21" t="n">
        <v>18770</v>
      </c>
      <c r="K17" s="24" t="n">
        <v>38344</v>
      </c>
      <c r="L17" s="20" t="n">
        <v>3</v>
      </c>
      <c r="M17" s="21" t="n">
        <v>29</v>
      </c>
      <c r="N17" s="22" t="n">
        <v>32</v>
      </c>
      <c r="O17" s="23" t="n">
        <v>40</v>
      </c>
      <c r="P17" s="21" t="n">
        <v>73</v>
      </c>
      <c r="Q17" s="22" t="n">
        <v>113</v>
      </c>
    </row>
    <row r="18" customFormat="false" ht="12.75" hidden="false" customHeight="false" outlineLevel="0" collapsed="false">
      <c r="A18" s="46" t="s">
        <v>22</v>
      </c>
      <c r="B18" s="23" t="n">
        <v>9.00000000000001</v>
      </c>
      <c r="C18" s="21" t="n">
        <v>14</v>
      </c>
      <c r="D18" s="21" t="n">
        <v>271</v>
      </c>
      <c r="E18" s="24" t="n">
        <v>294</v>
      </c>
      <c r="F18" s="20" t="n">
        <v>385</v>
      </c>
      <c r="G18" s="21" t="n">
        <v>860</v>
      </c>
      <c r="H18" s="22" t="n">
        <v>1245</v>
      </c>
      <c r="I18" s="23" t="n">
        <v>11593</v>
      </c>
      <c r="J18" s="21" t="n">
        <v>10946</v>
      </c>
      <c r="K18" s="24" t="n">
        <v>22539</v>
      </c>
      <c r="L18" s="20" t="n">
        <v>1</v>
      </c>
      <c r="M18" s="21" t="n">
        <v>14</v>
      </c>
      <c r="N18" s="22" t="n">
        <v>15</v>
      </c>
      <c r="O18" s="23" t="n">
        <v>70</v>
      </c>
      <c r="P18" s="21" t="n">
        <v>46</v>
      </c>
      <c r="Q18" s="22" t="n">
        <v>116</v>
      </c>
    </row>
    <row r="19" customFormat="false" ht="12.75" hidden="false" customHeight="false" outlineLevel="0" collapsed="false">
      <c r="A19" s="46" t="s">
        <v>23</v>
      </c>
      <c r="B19" s="23" t="n">
        <v>5</v>
      </c>
      <c r="C19" s="21" t="n">
        <v>6</v>
      </c>
      <c r="D19" s="21" t="n">
        <v>696</v>
      </c>
      <c r="E19" s="24" t="n">
        <v>707</v>
      </c>
      <c r="F19" s="20" t="n">
        <v>1127</v>
      </c>
      <c r="G19" s="21" t="n">
        <v>1727</v>
      </c>
      <c r="H19" s="22" t="n">
        <v>2853.99999999999</v>
      </c>
      <c r="I19" s="23" t="n">
        <v>32281</v>
      </c>
      <c r="J19" s="21" t="n">
        <v>31305</v>
      </c>
      <c r="K19" s="24" t="n">
        <v>63586.0000000001</v>
      </c>
      <c r="L19" s="20" t="n">
        <v>9</v>
      </c>
      <c r="M19" s="21" t="n">
        <v>16</v>
      </c>
      <c r="N19" s="22" t="n">
        <v>25</v>
      </c>
      <c r="O19" s="23" t="n">
        <v>112</v>
      </c>
      <c r="P19" s="21" t="n">
        <v>71.0000000000001</v>
      </c>
      <c r="Q19" s="22" t="n">
        <v>183</v>
      </c>
    </row>
    <row r="20" customFormat="false" ht="12.75" hidden="false" customHeight="false" outlineLevel="0" collapsed="false">
      <c r="A20" s="46" t="s">
        <v>24</v>
      </c>
      <c r="B20" s="23" t="n">
        <v>16</v>
      </c>
      <c r="C20" s="21" t="n">
        <v>24</v>
      </c>
      <c r="D20" s="21" t="n">
        <v>883</v>
      </c>
      <c r="E20" s="24" t="n">
        <v>923</v>
      </c>
      <c r="F20" s="20" t="n">
        <v>1259</v>
      </c>
      <c r="G20" s="21" t="n">
        <v>2543</v>
      </c>
      <c r="H20" s="22" t="n">
        <v>3802</v>
      </c>
      <c r="I20" s="23" t="n">
        <v>35110</v>
      </c>
      <c r="J20" s="21" t="n">
        <v>34004</v>
      </c>
      <c r="K20" s="24" t="n">
        <v>69114.0000000001</v>
      </c>
      <c r="L20" s="20" t="n">
        <v>9.00000000000001</v>
      </c>
      <c r="M20" s="21" t="n">
        <v>66</v>
      </c>
      <c r="N20" s="22" t="n">
        <v>75</v>
      </c>
      <c r="O20" s="23" t="n">
        <v>90.0000000000001</v>
      </c>
      <c r="P20" s="21" t="n">
        <v>59</v>
      </c>
      <c r="Q20" s="22" t="n">
        <v>149</v>
      </c>
    </row>
    <row r="21" customFormat="false" ht="12.75" hidden="false" customHeight="false" outlineLevel="0" collapsed="false">
      <c r="A21" s="46" t="s">
        <v>25</v>
      </c>
      <c r="B21" s="23" t="n">
        <v>19</v>
      </c>
      <c r="C21" s="21" t="n">
        <v>25</v>
      </c>
      <c r="D21" s="21" t="n">
        <v>596</v>
      </c>
      <c r="E21" s="24" t="n">
        <v>640</v>
      </c>
      <c r="F21" s="20" t="n">
        <v>1235</v>
      </c>
      <c r="G21" s="21" t="n">
        <v>2923</v>
      </c>
      <c r="H21" s="22" t="n">
        <v>4158</v>
      </c>
      <c r="I21" s="23" t="n">
        <v>43164.9999999999</v>
      </c>
      <c r="J21" s="21" t="n">
        <v>41220</v>
      </c>
      <c r="K21" s="24" t="n">
        <v>84385</v>
      </c>
      <c r="L21" s="20" t="n">
        <v>21</v>
      </c>
      <c r="M21" s="21" t="n">
        <v>98</v>
      </c>
      <c r="N21" s="22" t="n">
        <v>119</v>
      </c>
      <c r="O21" s="23" t="n">
        <v>175</v>
      </c>
      <c r="P21" s="21" t="n">
        <v>117</v>
      </c>
      <c r="Q21" s="22" t="n">
        <v>292</v>
      </c>
    </row>
    <row r="22" customFormat="false" ht="12.75" hidden="false" customHeight="false" outlineLevel="0" collapsed="false">
      <c r="A22" s="46" t="s">
        <v>26</v>
      </c>
      <c r="B22" s="23" t="n">
        <v>3</v>
      </c>
      <c r="C22" s="21" t="n">
        <v>5</v>
      </c>
      <c r="D22" s="21" t="n">
        <v>1076</v>
      </c>
      <c r="E22" s="24" t="n">
        <v>1084</v>
      </c>
      <c r="F22" s="20" t="n">
        <v>999.999999999998</v>
      </c>
      <c r="G22" s="21" t="n">
        <v>3280</v>
      </c>
      <c r="H22" s="22" t="n">
        <v>4280</v>
      </c>
      <c r="I22" s="23" t="n">
        <v>52410.0000000001</v>
      </c>
      <c r="J22" s="21" t="n">
        <v>49958.9999999999</v>
      </c>
      <c r="K22" s="24" t="n">
        <v>102369</v>
      </c>
      <c r="L22" s="20" t="n">
        <v>16</v>
      </c>
      <c r="M22" s="21" t="n">
        <v>47</v>
      </c>
      <c r="N22" s="22" t="n">
        <v>63</v>
      </c>
      <c r="O22" s="23" t="n">
        <v>76.9999999999999</v>
      </c>
      <c r="P22" s="21" t="n">
        <v>207</v>
      </c>
      <c r="Q22" s="22" t="n">
        <v>284.000000000001</v>
      </c>
    </row>
    <row r="23" customFormat="false" ht="12.75" hidden="false" customHeight="false" outlineLevel="0" collapsed="false">
      <c r="A23" s="46" t="s">
        <v>27</v>
      </c>
      <c r="B23" s="23" t="n">
        <v>34</v>
      </c>
      <c r="C23" s="21" t="n">
        <v>45</v>
      </c>
      <c r="D23" s="21" t="n">
        <v>3366</v>
      </c>
      <c r="E23" s="24" t="n">
        <v>3445</v>
      </c>
      <c r="F23" s="20" t="n">
        <v>5293</v>
      </c>
      <c r="G23" s="21" t="n">
        <v>15790.9999999999</v>
      </c>
      <c r="H23" s="22" t="n">
        <v>21084</v>
      </c>
      <c r="I23" s="23" t="n">
        <v>262772</v>
      </c>
      <c r="J23" s="21" t="n">
        <v>253679</v>
      </c>
      <c r="K23" s="24" t="n">
        <v>516451.000000001</v>
      </c>
      <c r="L23" s="20" t="n">
        <v>187</v>
      </c>
      <c r="M23" s="21" t="n">
        <v>748</v>
      </c>
      <c r="N23" s="22" t="n">
        <v>935.000000000001</v>
      </c>
      <c r="O23" s="23" t="n">
        <v>824.000000000001</v>
      </c>
      <c r="P23" s="21" t="n">
        <v>550</v>
      </c>
      <c r="Q23" s="22" t="n">
        <v>1374</v>
      </c>
    </row>
    <row r="24" customFormat="false" ht="12.75" hidden="false" customHeight="false" outlineLevel="0" collapsed="false">
      <c r="A24" s="46" t="s">
        <v>28</v>
      </c>
      <c r="B24" s="23" t="n">
        <v>13</v>
      </c>
      <c r="C24" s="21" t="n">
        <v>20</v>
      </c>
      <c r="D24" s="21" t="n">
        <v>436</v>
      </c>
      <c r="E24" s="24" t="n">
        <v>469</v>
      </c>
      <c r="F24" s="20" t="n">
        <v>959</v>
      </c>
      <c r="G24" s="21" t="n">
        <v>1734</v>
      </c>
      <c r="H24" s="22" t="n">
        <v>2693</v>
      </c>
      <c r="I24" s="23" t="n">
        <v>30308</v>
      </c>
      <c r="J24" s="21" t="n">
        <v>29000</v>
      </c>
      <c r="K24" s="24" t="n">
        <v>59308</v>
      </c>
      <c r="L24" s="20" t="n">
        <v>7</v>
      </c>
      <c r="M24" s="21" t="n">
        <v>42</v>
      </c>
      <c r="N24" s="22" t="n">
        <v>49</v>
      </c>
      <c r="O24" s="23" t="n">
        <v>103</v>
      </c>
      <c r="P24" s="21" t="n">
        <v>92</v>
      </c>
      <c r="Q24" s="22" t="n">
        <v>195</v>
      </c>
    </row>
    <row r="25" customFormat="false" ht="12.75" hidden="false" customHeight="false" outlineLevel="0" collapsed="false">
      <c r="A25" s="46" t="s">
        <v>29</v>
      </c>
      <c r="B25" s="23" t="n">
        <v>21</v>
      </c>
      <c r="C25" s="21" t="n">
        <v>23</v>
      </c>
      <c r="D25" s="21" t="n">
        <v>1241</v>
      </c>
      <c r="E25" s="24" t="n">
        <v>1285</v>
      </c>
      <c r="F25" s="20" t="n">
        <v>1552</v>
      </c>
      <c r="G25" s="21" t="n">
        <v>2837</v>
      </c>
      <c r="H25" s="22" t="n">
        <v>4389</v>
      </c>
      <c r="I25" s="23" t="n">
        <v>34065</v>
      </c>
      <c r="J25" s="21" t="n">
        <v>32691</v>
      </c>
      <c r="K25" s="24" t="n">
        <v>66756</v>
      </c>
      <c r="L25" s="20" t="n">
        <v>15</v>
      </c>
      <c r="M25" s="21" t="n">
        <v>51</v>
      </c>
      <c r="N25" s="22" t="n">
        <v>66</v>
      </c>
      <c r="O25" s="23" t="n">
        <v>94</v>
      </c>
      <c r="P25" s="21" t="n">
        <v>123</v>
      </c>
      <c r="Q25" s="22" t="n">
        <v>217</v>
      </c>
    </row>
    <row r="26" customFormat="false" ht="12.75" hidden="false" customHeight="false" outlineLevel="0" collapsed="false">
      <c r="A26" s="46" t="s">
        <v>30</v>
      </c>
      <c r="B26" s="23" t="n">
        <v>11</v>
      </c>
      <c r="C26" s="21" t="n">
        <v>18</v>
      </c>
      <c r="D26" s="21" t="n">
        <v>1190</v>
      </c>
      <c r="E26" s="24" t="n">
        <v>1219</v>
      </c>
      <c r="F26" s="20" t="n">
        <v>1265</v>
      </c>
      <c r="G26" s="21" t="n">
        <v>3725</v>
      </c>
      <c r="H26" s="22" t="n">
        <v>4990.00000000001</v>
      </c>
      <c r="I26" s="23" t="n">
        <v>63805</v>
      </c>
      <c r="J26" s="21" t="n">
        <v>59874</v>
      </c>
      <c r="K26" s="24" t="n">
        <v>123679</v>
      </c>
      <c r="L26" s="20" t="n">
        <v>8.00000000000001</v>
      </c>
      <c r="M26" s="21" t="n">
        <v>40</v>
      </c>
      <c r="N26" s="22" t="n">
        <v>48</v>
      </c>
      <c r="O26" s="23" t="n">
        <v>119</v>
      </c>
      <c r="P26" s="21" t="n">
        <v>111</v>
      </c>
      <c r="Q26" s="22" t="n">
        <v>230</v>
      </c>
    </row>
    <row r="27" customFormat="false" ht="12.75" hidden="false" customHeight="false" outlineLevel="0" collapsed="false">
      <c r="A27" s="46" t="s">
        <v>31</v>
      </c>
      <c r="B27" s="23" t="n">
        <v>14</v>
      </c>
      <c r="C27" s="21" t="n">
        <v>27</v>
      </c>
      <c r="D27" s="21" t="n">
        <v>2913</v>
      </c>
      <c r="E27" s="24" t="n">
        <v>2954</v>
      </c>
      <c r="F27" s="20" t="n">
        <v>3322.99999999999</v>
      </c>
      <c r="G27" s="21" t="n">
        <v>7585.99999999999</v>
      </c>
      <c r="H27" s="22" t="n">
        <v>10909</v>
      </c>
      <c r="I27" s="23" t="n">
        <v>106519</v>
      </c>
      <c r="J27" s="21" t="n">
        <v>100331</v>
      </c>
      <c r="K27" s="24" t="n">
        <v>206850</v>
      </c>
      <c r="L27" s="20" t="n">
        <v>50.9999999999999</v>
      </c>
      <c r="M27" s="21" t="n">
        <v>210</v>
      </c>
      <c r="N27" s="22" t="n">
        <v>261</v>
      </c>
      <c r="O27" s="23" t="n">
        <v>324</v>
      </c>
      <c r="P27" s="21" t="n">
        <v>206.000000000001</v>
      </c>
      <c r="Q27" s="22" t="n">
        <v>530</v>
      </c>
    </row>
    <row r="28" customFormat="false" ht="12.75" hidden="false" customHeight="false" outlineLevel="0" collapsed="false">
      <c r="A28" s="46" t="s">
        <v>32</v>
      </c>
      <c r="B28" s="23" t="n">
        <v>3</v>
      </c>
      <c r="C28" s="21" t="n">
        <v>4</v>
      </c>
      <c r="D28" s="21" t="n">
        <v>624</v>
      </c>
      <c r="E28" s="24" t="n">
        <v>631</v>
      </c>
      <c r="F28" s="20" t="n">
        <v>878</v>
      </c>
      <c r="G28" s="21" t="n">
        <v>598</v>
      </c>
      <c r="H28" s="22" t="n">
        <v>1476</v>
      </c>
      <c r="I28" s="23" t="n">
        <v>13722</v>
      </c>
      <c r="J28" s="21" t="n">
        <v>13063</v>
      </c>
      <c r="K28" s="24" t="n">
        <v>26785</v>
      </c>
      <c r="L28" s="20" t="n">
        <v>1</v>
      </c>
      <c r="M28" s="21" t="n">
        <v>4</v>
      </c>
      <c r="N28" s="22" t="n">
        <v>5</v>
      </c>
      <c r="O28" s="23" t="n">
        <v>19</v>
      </c>
      <c r="P28" s="21" t="n">
        <v>41</v>
      </c>
      <c r="Q28" s="22" t="n">
        <v>60</v>
      </c>
    </row>
    <row r="29" customFormat="false" ht="12.75" hidden="false" customHeight="false" outlineLevel="0" collapsed="false">
      <c r="A29" s="46" t="s">
        <v>33</v>
      </c>
      <c r="B29" s="23" t="n">
        <v>4</v>
      </c>
      <c r="C29" s="21" t="n">
        <v>3</v>
      </c>
      <c r="D29" s="21" t="n">
        <v>303</v>
      </c>
      <c r="E29" s="24" t="n">
        <v>310</v>
      </c>
      <c r="F29" s="20" t="n">
        <v>445</v>
      </c>
      <c r="G29" s="21" t="n">
        <v>422</v>
      </c>
      <c r="H29" s="22" t="n">
        <v>866.999999999999</v>
      </c>
      <c r="I29" s="23" t="n">
        <v>9070.00000000002</v>
      </c>
      <c r="J29" s="21" t="n">
        <v>8669.00000000001</v>
      </c>
      <c r="K29" s="24" t="n">
        <v>17739</v>
      </c>
      <c r="L29" s="20" t="n">
        <v>0.999999999999999</v>
      </c>
      <c r="M29" s="21" t="n">
        <v>2</v>
      </c>
      <c r="N29" s="22" t="n">
        <v>3</v>
      </c>
      <c r="O29" s="23" t="n">
        <v>27</v>
      </c>
      <c r="P29" s="21" t="n">
        <v>13</v>
      </c>
      <c r="Q29" s="22" t="n">
        <v>40</v>
      </c>
    </row>
    <row r="30" customFormat="false" ht="12.75" hidden="false" customHeight="false" outlineLevel="0" collapsed="false">
      <c r="A30" s="46" t="s">
        <v>34</v>
      </c>
      <c r="B30" s="23" t="n">
        <v>3</v>
      </c>
      <c r="C30" s="21" t="n">
        <v>1</v>
      </c>
      <c r="D30" s="21" t="n">
        <v>315</v>
      </c>
      <c r="E30" s="24" t="n">
        <v>319</v>
      </c>
      <c r="F30" s="20" t="n">
        <v>456</v>
      </c>
      <c r="G30" s="21" t="n">
        <v>486</v>
      </c>
      <c r="H30" s="22" t="n">
        <v>941.999999999999</v>
      </c>
      <c r="I30" s="23" t="n">
        <v>7602</v>
      </c>
      <c r="J30" s="21" t="n">
        <v>7158</v>
      </c>
      <c r="K30" s="24" t="n">
        <v>14760</v>
      </c>
      <c r="L30" s="20" t="n">
        <v>2</v>
      </c>
      <c r="M30" s="21" t="n">
        <v>9.00000000000001</v>
      </c>
      <c r="N30" s="22" t="n">
        <v>11</v>
      </c>
      <c r="O30" s="23" t="n">
        <v>21</v>
      </c>
      <c r="P30" s="21" t="n">
        <v>36</v>
      </c>
      <c r="Q30" s="22" t="n">
        <v>57.0000000000001</v>
      </c>
    </row>
    <row r="31" customFormat="false" ht="12.75" hidden="false" customHeight="false" outlineLevel="0" collapsed="false">
      <c r="A31" s="46" t="s">
        <v>35</v>
      </c>
      <c r="B31" s="23" t="n">
        <v>39</v>
      </c>
      <c r="C31" s="21" t="n">
        <v>66</v>
      </c>
      <c r="D31" s="21" t="n">
        <v>2030</v>
      </c>
      <c r="E31" s="24" t="n">
        <v>2135</v>
      </c>
      <c r="F31" s="20" t="n">
        <v>5616.99999999998</v>
      </c>
      <c r="G31" s="21" t="n">
        <v>12727</v>
      </c>
      <c r="H31" s="22" t="n">
        <v>18344</v>
      </c>
      <c r="I31" s="23" t="n">
        <v>182008</v>
      </c>
      <c r="J31" s="21" t="n">
        <v>177651</v>
      </c>
      <c r="K31" s="24" t="n">
        <v>359659.000000001</v>
      </c>
      <c r="L31" s="20" t="n">
        <v>410.000000000001</v>
      </c>
      <c r="M31" s="21" t="n">
        <v>1364</v>
      </c>
      <c r="N31" s="22" t="n">
        <v>1774</v>
      </c>
      <c r="O31" s="23" t="n">
        <v>694.000000000001</v>
      </c>
      <c r="P31" s="21" t="n">
        <v>917.000000000001</v>
      </c>
      <c r="Q31" s="22" t="n">
        <v>1611</v>
      </c>
    </row>
    <row r="32" customFormat="false" ht="12.75" hidden="false" customHeight="false" outlineLevel="0" collapsed="false">
      <c r="A32" s="46" t="s">
        <v>36</v>
      </c>
      <c r="B32" s="23" t="n">
        <v>9</v>
      </c>
      <c r="C32" s="21" t="n">
        <v>14</v>
      </c>
      <c r="D32" s="21" t="n">
        <v>449</v>
      </c>
      <c r="E32" s="24" t="n">
        <v>472</v>
      </c>
      <c r="F32" s="20" t="n">
        <v>1090</v>
      </c>
      <c r="G32" s="21" t="n">
        <v>2155</v>
      </c>
      <c r="H32" s="22" t="n">
        <v>3245</v>
      </c>
      <c r="I32" s="23" t="n">
        <v>33212</v>
      </c>
      <c r="J32" s="21" t="n">
        <v>32276.0000000001</v>
      </c>
      <c r="K32" s="24" t="n">
        <v>65488</v>
      </c>
      <c r="L32" s="20" t="n">
        <v>23</v>
      </c>
      <c r="M32" s="21" t="n">
        <v>88</v>
      </c>
      <c r="N32" s="22" t="n">
        <v>111</v>
      </c>
      <c r="O32" s="23" t="n">
        <v>120</v>
      </c>
      <c r="P32" s="21" t="n">
        <v>101</v>
      </c>
      <c r="Q32" s="22" t="n">
        <v>221</v>
      </c>
    </row>
    <row r="33" customFormat="false" ht="12.75" hidden="false" customHeight="false" outlineLevel="0" collapsed="false">
      <c r="A33" s="46" t="s">
        <v>37</v>
      </c>
      <c r="B33" s="23" t="n">
        <v>2</v>
      </c>
      <c r="C33" s="21" t="n">
        <v>6</v>
      </c>
      <c r="D33" s="21" t="n">
        <v>358</v>
      </c>
      <c r="E33" s="24" t="n">
        <v>366</v>
      </c>
      <c r="F33" s="20" t="n">
        <v>329</v>
      </c>
      <c r="G33" s="21" t="n">
        <v>488</v>
      </c>
      <c r="H33" s="22" t="n">
        <v>817</v>
      </c>
      <c r="I33" s="23" t="n">
        <v>8325</v>
      </c>
      <c r="J33" s="21" t="n">
        <v>8033</v>
      </c>
      <c r="K33" s="24" t="n">
        <v>16358</v>
      </c>
      <c r="L33" s="20" t="n">
        <v>0</v>
      </c>
      <c r="M33" s="21" t="n">
        <v>0</v>
      </c>
      <c r="N33" s="22" t="n">
        <v>0</v>
      </c>
      <c r="O33" s="23" t="n">
        <v>21</v>
      </c>
      <c r="P33" s="21" t="n">
        <v>26</v>
      </c>
      <c r="Q33" s="22" t="n">
        <v>47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1" t="n">
        <v>19</v>
      </c>
      <c r="E34" s="24" t="n">
        <v>19</v>
      </c>
      <c r="F34" s="20" t="n">
        <v>63</v>
      </c>
      <c r="G34" s="21" t="n">
        <v>122</v>
      </c>
      <c r="H34" s="22" t="n">
        <v>185</v>
      </c>
      <c r="I34" s="23" t="n">
        <v>1419</v>
      </c>
      <c r="J34" s="21" t="n">
        <v>1342</v>
      </c>
      <c r="K34" s="24" t="n">
        <v>2761</v>
      </c>
      <c r="L34" s="20" t="n">
        <v>2</v>
      </c>
      <c r="M34" s="21" t="n">
        <v>6</v>
      </c>
      <c r="N34" s="22" t="n">
        <v>8</v>
      </c>
      <c r="O34" s="23" t="n">
        <v>7</v>
      </c>
      <c r="P34" s="21" t="n">
        <v>6</v>
      </c>
      <c r="Q34" s="22" t="n">
        <v>13</v>
      </c>
    </row>
    <row r="35" customFormat="false" ht="12.75" hidden="false" customHeight="false" outlineLevel="0" collapsed="false">
      <c r="A35" s="46" t="s">
        <v>39</v>
      </c>
      <c r="B35" s="23" t="n">
        <v>0</v>
      </c>
      <c r="C35" s="21" t="n">
        <v>0</v>
      </c>
      <c r="D35" s="21" t="n">
        <v>521</v>
      </c>
      <c r="E35" s="24" t="n">
        <v>521</v>
      </c>
      <c r="F35" s="20" t="n">
        <v>510.999999999999</v>
      </c>
      <c r="G35" s="21" t="n">
        <v>701.000000000001</v>
      </c>
      <c r="H35" s="22" t="n">
        <v>1212</v>
      </c>
      <c r="I35" s="23" t="n">
        <v>14725</v>
      </c>
      <c r="J35" s="21" t="n">
        <v>14244</v>
      </c>
      <c r="K35" s="24" t="n">
        <v>28969</v>
      </c>
      <c r="L35" s="20" t="n">
        <v>4</v>
      </c>
      <c r="M35" s="21" t="n">
        <v>10</v>
      </c>
      <c r="N35" s="22" t="n">
        <v>14</v>
      </c>
      <c r="O35" s="23" t="n">
        <v>17</v>
      </c>
      <c r="P35" s="21" t="n">
        <v>15</v>
      </c>
      <c r="Q35" s="22" t="n">
        <v>32</v>
      </c>
    </row>
    <row r="36" customFormat="false" ht="12.75" hidden="false" customHeight="false" outlineLevel="0" collapsed="false">
      <c r="A36" s="54" t="s">
        <v>40</v>
      </c>
      <c r="B36" s="29" t="n">
        <v>0</v>
      </c>
      <c r="C36" s="27" t="n">
        <v>0</v>
      </c>
      <c r="D36" s="27" t="n">
        <v>441</v>
      </c>
      <c r="E36" s="30" t="n">
        <v>441</v>
      </c>
      <c r="F36" s="26" t="n">
        <v>419</v>
      </c>
      <c r="G36" s="27" t="n">
        <v>416</v>
      </c>
      <c r="H36" s="28" t="n">
        <v>835</v>
      </c>
      <c r="I36" s="29" t="n">
        <v>11390</v>
      </c>
      <c r="J36" s="27" t="n">
        <v>10692</v>
      </c>
      <c r="K36" s="30" t="n">
        <v>22082</v>
      </c>
      <c r="L36" s="26" t="n">
        <v>2</v>
      </c>
      <c r="M36" s="27" t="n">
        <v>4</v>
      </c>
      <c r="N36" s="28" t="n">
        <v>6</v>
      </c>
      <c r="O36" s="29" t="n">
        <v>5.99999999999999</v>
      </c>
      <c r="P36" s="27" t="n">
        <v>0.999999999999999</v>
      </c>
      <c r="Q36" s="28" t="n">
        <v>7.00000000000001</v>
      </c>
    </row>
    <row r="37" customFormat="false" ht="12.75" hidden="false" customHeight="false" outlineLevel="0" collapsed="false">
      <c r="A37" s="55" t="s">
        <v>41</v>
      </c>
      <c r="B37" s="35" t="n">
        <v>238</v>
      </c>
      <c r="C37" s="33" t="n">
        <v>343.999999999999</v>
      </c>
      <c r="D37" s="33" t="n">
        <v>19414</v>
      </c>
      <c r="E37" s="36" t="n">
        <v>19996</v>
      </c>
      <c r="F37" s="32" t="n">
        <v>29727.9999999998</v>
      </c>
      <c r="G37" s="33" t="n">
        <v>66891.0000000001</v>
      </c>
      <c r="H37" s="34" t="n">
        <v>96619.0000000003</v>
      </c>
      <c r="I37" s="35" t="n">
        <v>1040047</v>
      </c>
      <c r="J37" s="33" t="n">
        <v>999121.000000001</v>
      </c>
      <c r="K37" s="36" t="n">
        <v>2039168.00000001</v>
      </c>
      <c r="L37" s="32" t="n">
        <v>805.000000000002</v>
      </c>
      <c r="M37" s="33" t="n">
        <v>3009</v>
      </c>
      <c r="N37" s="34" t="n">
        <v>3813.99999999999</v>
      </c>
      <c r="O37" s="35" t="n">
        <v>3096</v>
      </c>
      <c r="P37" s="33" t="n">
        <v>3014.99999999999</v>
      </c>
      <c r="Q37" s="34" t="n">
        <v>6111</v>
      </c>
    </row>
    <row r="38" customFormat="false" ht="12.75" hidden="false" customHeight="false" outlineLevel="0" collapsed="false"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</row>
    <row r="39" customFormat="false" ht="12.75" hidden="false" customHeight="fals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</row>
    <row r="42" customFormat="false" ht="12.75" hidden="false" customHeight="false" outlineLevel="0" collapsed="false">
      <c r="A42" s="2" t="n">
        <v>6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</row>
  </sheetData>
  <mergeCells count="9">
    <mergeCell ref="A7:Q7"/>
    <mergeCell ref="A9:Q9"/>
    <mergeCell ref="A10:Q10"/>
    <mergeCell ref="B13:E13"/>
    <mergeCell ref="F13:H13"/>
    <mergeCell ref="I13:K13"/>
    <mergeCell ref="L13:N13"/>
    <mergeCell ref="O13:Q13"/>
    <mergeCell ref="A42:Q42"/>
  </mergeCells>
  <printOptions headings="false" gridLines="false" gridLinesSet="true" horizontalCentered="false" verticalCentered="false"/>
  <pageMargins left="0.840277777777778" right="0.4" top="0.4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7.56"/>
    <col collapsed="false" customWidth="true" hidden="false" outlineLevel="0" max="8" min="8" style="0" width="9.14"/>
    <col collapsed="false" customWidth="true" hidden="false" outlineLevel="0" max="9" min="9" style="0" width="9.28"/>
    <col collapsed="false" customWidth="true" hidden="false" outlineLevel="0" max="10" min="10" style="0" width="9.14"/>
    <col collapsed="false" customWidth="true" hidden="false" outlineLevel="0" max="11" min="11" style="0" width="6.56"/>
    <col collapsed="false" customWidth="true" hidden="false" outlineLevel="0" max="12" min="12" style="0" width="9.28"/>
    <col collapsed="false" customWidth="true" hidden="false" outlineLevel="0" max="14" min="13" style="0" width="6.56"/>
    <col collapsed="false" customWidth="true" hidden="false" outlineLevel="0" max="15" min="15" style="0" width="9.28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6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</row>
    <row r="8" customFormat="false" ht="13.5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12.75" hidden="false" customHeight="false" outlineLevel="0" collapsed="false">
      <c r="A9" s="2" t="s">
        <v>6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 t="s">
        <v>63</v>
      </c>
      <c r="K13" s="5" t="s">
        <v>13</v>
      </c>
      <c r="L13" s="5"/>
      <c r="M13" s="5" t="s">
        <v>64</v>
      </c>
      <c r="N13" s="38" t="s">
        <v>14</v>
      </c>
      <c r="O13" s="38"/>
      <c r="P13" s="38" t="s">
        <v>65</v>
      </c>
    </row>
    <row r="14" customFormat="false" ht="12.75" hidden="false" customHeight="false" outlineLevel="0" collapsed="false">
      <c r="A14" s="39" t="s">
        <v>15</v>
      </c>
      <c r="B14" s="63" t="s">
        <v>66</v>
      </c>
      <c r="C14" s="60" t="s">
        <v>67</v>
      </c>
      <c r="D14" s="61" t="s">
        <v>41</v>
      </c>
      <c r="E14" s="59" t="s">
        <v>66</v>
      </c>
      <c r="F14" s="60" t="s">
        <v>67</v>
      </c>
      <c r="G14" s="62" t="s">
        <v>41</v>
      </c>
      <c r="H14" s="63" t="s">
        <v>66</v>
      </c>
      <c r="I14" s="60" t="s">
        <v>67</v>
      </c>
      <c r="J14" s="61" t="s">
        <v>41</v>
      </c>
      <c r="K14" s="59" t="s">
        <v>66</v>
      </c>
      <c r="L14" s="60" t="s">
        <v>67</v>
      </c>
      <c r="M14" s="62" t="s">
        <v>41</v>
      </c>
      <c r="N14" s="63" t="s">
        <v>66</v>
      </c>
      <c r="O14" s="60" t="s">
        <v>67</v>
      </c>
      <c r="P14" s="62" t="s">
        <v>41</v>
      </c>
    </row>
    <row r="15" customFormat="false" ht="12.75" hidden="false" customHeight="false" outlineLevel="0" collapsed="false">
      <c r="A15" s="45" t="s">
        <v>19</v>
      </c>
      <c r="B15" s="17" t="n">
        <v>846</v>
      </c>
      <c r="C15" s="15" t="n">
        <v>2</v>
      </c>
      <c r="D15" s="18" t="n">
        <v>848</v>
      </c>
      <c r="E15" s="14" t="n">
        <v>4686</v>
      </c>
      <c r="F15" s="15" t="n">
        <v>13</v>
      </c>
      <c r="G15" s="16" t="n">
        <v>4698.99999999999</v>
      </c>
      <c r="H15" s="17" t="n">
        <v>99270.9999999999</v>
      </c>
      <c r="I15" s="15" t="n">
        <v>345</v>
      </c>
      <c r="J15" s="18" t="n">
        <v>99616.0000000001</v>
      </c>
      <c r="K15" s="14" t="n">
        <v>187</v>
      </c>
      <c r="L15" s="15" t="n">
        <v>0</v>
      </c>
      <c r="M15" s="16" t="n">
        <v>187</v>
      </c>
      <c r="N15" s="17" t="n">
        <v>238</v>
      </c>
      <c r="O15" s="15" t="n">
        <v>2</v>
      </c>
      <c r="P15" s="16" t="n">
        <v>240</v>
      </c>
    </row>
    <row r="16" customFormat="false" ht="12.75" hidden="false" customHeight="false" outlineLevel="0" collapsed="false">
      <c r="A16" s="46" t="s">
        <v>20</v>
      </c>
      <c r="B16" s="23" t="n">
        <v>527</v>
      </c>
      <c r="C16" s="21" t="n">
        <v>4</v>
      </c>
      <c r="D16" s="24" t="n">
        <v>531</v>
      </c>
      <c r="E16" s="20" t="n">
        <v>1867</v>
      </c>
      <c r="F16" s="21" t="n">
        <v>11</v>
      </c>
      <c r="G16" s="22" t="n">
        <v>1878</v>
      </c>
      <c r="H16" s="23" t="n">
        <v>31431</v>
      </c>
      <c r="I16" s="21" t="n">
        <v>139</v>
      </c>
      <c r="J16" s="24" t="n">
        <v>31570</v>
      </c>
      <c r="K16" s="20" t="n">
        <v>7</v>
      </c>
      <c r="L16" s="21" t="n">
        <v>0</v>
      </c>
      <c r="M16" s="22" t="n">
        <v>7</v>
      </c>
      <c r="N16" s="23" t="n">
        <v>98</v>
      </c>
      <c r="O16" s="21" t="n">
        <v>2</v>
      </c>
      <c r="P16" s="22" t="n">
        <v>100</v>
      </c>
    </row>
    <row r="17" customFormat="false" ht="12.75" hidden="false" customHeight="false" outlineLevel="0" collapsed="false">
      <c r="A17" s="46" t="s">
        <v>21</v>
      </c>
      <c r="B17" s="23" t="n">
        <v>380</v>
      </c>
      <c r="C17" s="21" t="n">
        <v>3</v>
      </c>
      <c r="D17" s="24" t="n">
        <v>383</v>
      </c>
      <c r="E17" s="20" t="n">
        <v>1706</v>
      </c>
      <c r="F17" s="21" t="n">
        <v>9</v>
      </c>
      <c r="G17" s="22" t="n">
        <v>1715</v>
      </c>
      <c r="H17" s="23" t="n">
        <v>37978</v>
      </c>
      <c r="I17" s="21" t="n">
        <v>366</v>
      </c>
      <c r="J17" s="24" t="n">
        <v>38344</v>
      </c>
      <c r="K17" s="20" t="n">
        <v>32</v>
      </c>
      <c r="L17" s="21" t="n">
        <v>0</v>
      </c>
      <c r="M17" s="22" t="n">
        <v>32</v>
      </c>
      <c r="N17" s="23" t="n">
        <v>112</v>
      </c>
      <c r="O17" s="21" t="n">
        <v>1</v>
      </c>
      <c r="P17" s="22" t="n">
        <v>113</v>
      </c>
    </row>
    <row r="18" customFormat="false" ht="12.75" hidden="false" customHeight="false" outlineLevel="0" collapsed="false">
      <c r="A18" s="46" t="s">
        <v>22</v>
      </c>
      <c r="B18" s="23" t="n">
        <v>294</v>
      </c>
      <c r="C18" s="21"/>
      <c r="D18" s="24" t="n">
        <v>294</v>
      </c>
      <c r="E18" s="20" t="n">
        <v>1245</v>
      </c>
      <c r="F18" s="21"/>
      <c r="G18" s="22" t="n">
        <v>1245</v>
      </c>
      <c r="H18" s="23" t="n">
        <v>22539</v>
      </c>
      <c r="I18" s="21"/>
      <c r="J18" s="24" t="n">
        <v>22539</v>
      </c>
      <c r="K18" s="20" t="n">
        <v>15</v>
      </c>
      <c r="L18" s="21"/>
      <c r="M18" s="22" t="n">
        <v>15</v>
      </c>
      <c r="N18" s="23" t="n">
        <v>116</v>
      </c>
      <c r="O18" s="21"/>
      <c r="P18" s="22" t="n">
        <v>116</v>
      </c>
    </row>
    <row r="19" customFormat="false" ht="12.75" hidden="false" customHeight="false" outlineLevel="0" collapsed="false">
      <c r="A19" s="46" t="s">
        <v>23</v>
      </c>
      <c r="B19" s="23" t="n">
        <v>705</v>
      </c>
      <c r="C19" s="21" t="n">
        <v>2</v>
      </c>
      <c r="D19" s="24" t="n">
        <v>707</v>
      </c>
      <c r="E19" s="20" t="n">
        <v>2841</v>
      </c>
      <c r="F19" s="21" t="n">
        <v>13</v>
      </c>
      <c r="G19" s="22" t="n">
        <v>2853.99999999999</v>
      </c>
      <c r="H19" s="23" t="n">
        <v>63227</v>
      </c>
      <c r="I19" s="21" t="n">
        <v>359</v>
      </c>
      <c r="J19" s="24" t="n">
        <v>63586.0000000001</v>
      </c>
      <c r="K19" s="20" t="n">
        <v>25</v>
      </c>
      <c r="L19" s="21" t="n">
        <v>0</v>
      </c>
      <c r="M19" s="22" t="n">
        <v>25</v>
      </c>
      <c r="N19" s="23" t="n">
        <v>182</v>
      </c>
      <c r="O19" s="21" t="n">
        <v>1</v>
      </c>
      <c r="P19" s="22" t="n">
        <v>183</v>
      </c>
    </row>
    <row r="20" customFormat="false" ht="12.75" hidden="false" customHeight="false" outlineLevel="0" collapsed="false">
      <c r="A20" s="46" t="s">
        <v>24</v>
      </c>
      <c r="B20" s="23" t="n">
        <v>917</v>
      </c>
      <c r="C20" s="21" t="n">
        <v>6</v>
      </c>
      <c r="D20" s="24" t="n">
        <v>923</v>
      </c>
      <c r="E20" s="20" t="n">
        <v>3776</v>
      </c>
      <c r="F20" s="21" t="n">
        <v>26</v>
      </c>
      <c r="G20" s="22" t="n">
        <v>3802</v>
      </c>
      <c r="H20" s="23" t="n">
        <v>68814</v>
      </c>
      <c r="I20" s="21" t="n">
        <v>300</v>
      </c>
      <c r="J20" s="24" t="n">
        <v>69114.0000000001</v>
      </c>
      <c r="K20" s="20" t="n">
        <v>75</v>
      </c>
      <c r="L20" s="21" t="n">
        <v>0</v>
      </c>
      <c r="M20" s="22" t="n">
        <v>75</v>
      </c>
      <c r="N20" s="23" t="n">
        <v>147</v>
      </c>
      <c r="O20" s="21" t="n">
        <v>2</v>
      </c>
      <c r="P20" s="22" t="n">
        <v>149</v>
      </c>
    </row>
    <row r="21" customFormat="false" ht="12.75" hidden="false" customHeight="false" outlineLevel="0" collapsed="false">
      <c r="A21" s="46" t="s">
        <v>25</v>
      </c>
      <c r="B21" s="23" t="n">
        <v>636</v>
      </c>
      <c r="C21" s="21" t="n">
        <v>4</v>
      </c>
      <c r="D21" s="24" t="n">
        <v>640</v>
      </c>
      <c r="E21" s="20" t="n">
        <v>4144</v>
      </c>
      <c r="F21" s="21" t="n">
        <v>14</v>
      </c>
      <c r="G21" s="22" t="n">
        <v>4158</v>
      </c>
      <c r="H21" s="23" t="n">
        <v>84199.9999999999</v>
      </c>
      <c r="I21" s="21" t="n">
        <v>185</v>
      </c>
      <c r="J21" s="24" t="n">
        <v>84385</v>
      </c>
      <c r="K21" s="20" t="n">
        <v>119</v>
      </c>
      <c r="L21" s="21" t="n">
        <v>0</v>
      </c>
      <c r="M21" s="22" t="n">
        <v>119</v>
      </c>
      <c r="N21" s="23" t="n">
        <v>289</v>
      </c>
      <c r="O21" s="21" t="n">
        <v>3</v>
      </c>
      <c r="P21" s="22" t="n">
        <v>292</v>
      </c>
    </row>
    <row r="22" customFormat="false" ht="12.75" hidden="false" customHeight="false" outlineLevel="0" collapsed="false">
      <c r="A22" s="46" t="s">
        <v>26</v>
      </c>
      <c r="B22" s="23" t="n">
        <v>1068</v>
      </c>
      <c r="C22" s="21" t="n">
        <v>16</v>
      </c>
      <c r="D22" s="24" t="n">
        <v>1084</v>
      </c>
      <c r="E22" s="20" t="n">
        <v>4191</v>
      </c>
      <c r="F22" s="21" t="n">
        <v>89</v>
      </c>
      <c r="G22" s="22" t="n">
        <v>4280</v>
      </c>
      <c r="H22" s="23" t="n">
        <v>101494</v>
      </c>
      <c r="I22" s="21" t="n">
        <v>875</v>
      </c>
      <c r="J22" s="24" t="n">
        <v>102369</v>
      </c>
      <c r="K22" s="20" t="n">
        <v>63</v>
      </c>
      <c r="L22" s="21" t="n">
        <v>0</v>
      </c>
      <c r="M22" s="22" t="n">
        <v>63</v>
      </c>
      <c r="N22" s="23" t="n">
        <v>278</v>
      </c>
      <c r="O22" s="21" t="n">
        <v>6</v>
      </c>
      <c r="P22" s="22" t="n">
        <v>284.000000000001</v>
      </c>
    </row>
    <row r="23" customFormat="false" ht="12.75" hidden="false" customHeight="false" outlineLevel="0" collapsed="false">
      <c r="A23" s="46" t="s">
        <v>27</v>
      </c>
      <c r="B23" s="23" t="n">
        <v>3327</v>
      </c>
      <c r="C23" s="21" t="n">
        <v>118</v>
      </c>
      <c r="D23" s="24" t="n">
        <v>3445</v>
      </c>
      <c r="E23" s="20" t="n">
        <v>20613</v>
      </c>
      <c r="F23" s="21" t="n">
        <v>471</v>
      </c>
      <c r="G23" s="22" t="n">
        <v>21084</v>
      </c>
      <c r="H23" s="23" t="n">
        <v>511142.999999999</v>
      </c>
      <c r="I23" s="21" t="n">
        <v>5308</v>
      </c>
      <c r="J23" s="24" t="n">
        <v>516451.000000001</v>
      </c>
      <c r="K23" s="20" t="n">
        <v>934.999999999997</v>
      </c>
      <c r="L23" s="21" t="n">
        <v>0</v>
      </c>
      <c r="M23" s="22" t="n">
        <v>935.000000000001</v>
      </c>
      <c r="N23" s="23" t="n">
        <v>1364</v>
      </c>
      <c r="O23" s="21" t="n">
        <v>10</v>
      </c>
      <c r="P23" s="22" t="n">
        <v>1374</v>
      </c>
    </row>
    <row r="24" customFormat="false" ht="12.75" hidden="false" customHeight="false" outlineLevel="0" collapsed="false">
      <c r="A24" s="46" t="s">
        <v>28</v>
      </c>
      <c r="B24" s="23" t="n">
        <v>466</v>
      </c>
      <c r="C24" s="21" t="n">
        <v>3</v>
      </c>
      <c r="D24" s="24" t="n">
        <v>469</v>
      </c>
      <c r="E24" s="20" t="n">
        <v>2686</v>
      </c>
      <c r="F24" s="21" t="n">
        <v>7</v>
      </c>
      <c r="G24" s="22" t="n">
        <v>2693</v>
      </c>
      <c r="H24" s="23" t="n">
        <v>59125</v>
      </c>
      <c r="I24" s="21" t="n">
        <v>183</v>
      </c>
      <c r="J24" s="24" t="n">
        <v>59308</v>
      </c>
      <c r="K24" s="20" t="n">
        <v>49</v>
      </c>
      <c r="L24" s="21" t="n">
        <v>0</v>
      </c>
      <c r="M24" s="22" t="n">
        <v>49</v>
      </c>
      <c r="N24" s="23" t="n">
        <v>192</v>
      </c>
      <c r="O24" s="21" t="n">
        <v>3</v>
      </c>
      <c r="P24" s="22" t="n">
        <v>195</v>
      </c>
    </row>
    <row r="25" customFormat="false" ht="12.75" hidden="false" customHeight="false" outlineLevel="0" collapsed="false">
      <c r="A25" s="46" t="s">
        <v>29</v>
      </c>
      <c r="B25" s="23" t="n">
        <v>1279</v>
      </c>
      <c r="C25" s="21" t="n">
        <v>6</v>
      </c>
      <c r="D25" s="24" t="n">
        <v>1285</v>
      </c>
      <c r="E25" s="20" t="n">
        <v>4376</v>
      </c>
      <c r="F25" s="21" t="n">
        <v>13</v>
      </c>
      <c r="G25" s="22" t="n">
        <v>4389</v>
      </c>
      <c r="H25" s="23" t="n">
        <v>66590</v>
      </c>
      <c r="I25" s="21" t="n">
        <v>166</v>
      </c>
      <c r="J25" s="24" t="n">
        <v>66756</v>
      </c>
      <c r="K25" s="20" t="n">
        <v>66</v>
      </c>
      <c r="L25" s="21" t="n">
        <v>0</v>
      </c>
      <c r="M25" s="22" t="n">
        <v>66</v>
      </c>
      <c r="N25" s="23" t="n">
        <v>213</v>
      </c>
      <c r="O25" s="21" t="n">
        <v>4</v>
      </c>
      <c r="P25" s="22" t="n">
        <v>217</v>
      </c>
    </row>
    <row r="26" customFormat="false" ht="12.75" hidden="false" customHeight="false" outlineLevel="0" collapsed="false">
      <c r="A26" s="46" t="s">
        <v>30</v>
      </c>
      <c r="B26" s="23" t="n">
        <v>1204</v>
      </c>
      <c r="C26" s="21" t="n">
        <v>15</v>
      </c>
      <c r="D26" s="24" t="n">
        <v>1219</v>
      </c>
      <c r="E26" s="20" t="n">
        <v>4930</v>
      </c>
      <c r="F26" s="21" t="n">
        <v>60</v>
      </c>
      <c r="G26" s="22" t="n">
        <v>4990.00000000001</v>
      </c>
      <c r="H26" s="23" t="n">
        <v>122354</v>
      </c>
      <c r="I26" s="21" t="n">
        <v>1325</v>
      </c>
      <c r="J26" s="24" t="n">
        <v>123679</v>
      </c>
      <c r="K26" s="20" t="n">
        <v>48</v>
      </c>
      <c r="L26" s="21" t="n">
        <v>0</v>
      </c>
      <c r="M26" s="22" t="n">
        <v>48</v>
      </c>
      <c r="N26" s="23" t="n">
        <v>225</v>
      </c>
      <c r="O26" s="21" t="n">
        <v>5</v>
      </c>
      <c r="P26" s="22" t="n">
        <v>230</v>
      </c>
    </row>
    <row r="27" customFormat="false" ht="12.75" hidden="false" customHeight="false" outlineLevel="0" collapsed="false">
      <c r="A27" s="46" t="s">
        <v>31</v>
      </c>
      <c r="B27" s="23" t="n">
        <v>2903</v>
      </c>
      <c r="C27" s="21" t="n">
        <v>51</v>
      </c>
      <c r="D27" s="24" t="n">
        <v>2954</v>
      </c>
      <c r="E27" s="20" t="n">
        <v>10753</v>
      </c>
      <c r="F27" s="21" t="n">
        <v>156</v>
      </c>
      <c r="G27" s="22" t="n">
        <v>10909</v>
      </c>
      <c r="H27" s="23" t="n">
        <v>205128</v>
      </c>
      <c r="I27" s="21" t="n">
        <v>1722</v>
      </c>
      <c r="J27" s="24" t="n">
        <v>206850</v>
      </c>
      <c r="K27" s="20" t="n">
        <v>261</v>
      </c>
      <c r="L27" s="21" t="n">
        <v>0</v>
      </c>
      <c r="M27" s="22" t="n">
        <v>261</v>
      </c>
      <c r="N27" s="23" t="n">
        <v>521.000000000001</v>
      </c>
      <c r="O27" s="21" t="n">
        <v>9</v>
      </c>
      <c r="P27" s="22" t="n">
        <v>530</v>
      </c>
    </row>
    <row r="28" customFormat="false" ht="12.75" hidden="false" customHeight="false" outlineLevel="0" collapsed="false">
      <c r="A28" s="46" t="s">
        <v>32</v>
      </c>
      <c r="B28" s="23" t="n">
        <v>631</v>
      </c>
      <c r="C28" s="21"/>
      <c r="D28" s="24" t="n">
        <v>631</v>
      </c>
      <c r="E28" s="20" t="n">
        <v>1476</v>
      </c>
      <c r="F28" s="21"/>
      <c r="G28" s="22" t="n">
        <v>1476</v>
      </c>
      <c r="H28" s="23" t="n">
        <v>26785</v>
      </c>
      <c r="I28" s="21"/>
      <c r="J28" s="24" t="n">
        <v>26785</v>
      </c>
      <c r="K28" s="20" t="n">
        <v>5</v>
      </c>
      <c r="L28" s="21"/>
      <c r="M28" s="22" t="n">
        <v>5</v>
      </c>
      <c r="N28" s="23" t="n">
        <v>60</v>
      </c>
      <c r="O28" s="21"/>
      <c r="P28" s="22" t="n">
        <v>60</v>
      </c>
    </row>
    <row r="29" customFormat="false" ht="12.75" hidden="false" customHeight="false" outlineLevel="0" collapsed="false">
      <c r="A29" s="46" t="s">
        <v>33</v>
      </c>
      <c r="B29" s="23" t="n">
        <v>310</v>
      </c>
      <c r="C29" s="21"/>
      <c r="D29" s="24" t="n">
        <v>310</v>
      </c>
      <c r="E29" s="20" t="n">
        <v>866.999999999999</v>
      </c>
      <c r="F29" s="21"/>
      <c r="G29" s="22" t="n">
        <v>866.999999999999</v>
      </c>
      <c r="H29" s="23" t="n">
        <v>17739</v>
      </c>
      <c r="I29" s="21"/>
      <c r="J29" s="24" t="n">
        <v>17739</v>
      </c>
      <c r="K29" s="20" t="n">
        <v>3</v>
      </c>
      <c r="L29" s="21"/>
      <c r="M29" s="22" t="n">
        <v>3</v>
      </c>
      <c r="N29" s="23" t="n">
        <v>40</v>
      </c>
      <c r="O29" s="21"/>
      <c r="P29" s="22" t="n">
        <v>40</v>
      </c>
    </row>
    <row r="30" customFormat="false" ht="12.75" hidden="false" customHeight="false" outlineLevel="0" collapsed="false">
      <c r="A30" s="46" t="s">
        <v>34</v>
      </c>
      <c r="B30" s="23" t="n">
        <v>318</v>
      </c>
      <c r="C30" s="21" t="n">
        <v>1</v>
      </c>
      <c r="D30" s="24" t="n">
        <v>319</v>
      </c>
      <c r="E30" s="20" t="n">
        <v>937</v>
      </c>
      <c r="F30" s="21" t="n">
        <v>5</v>
      </c>
      <c r="G30" s="22" t="n">
        <v>941.999999999999</v>
      </c>
      <c r="H30" s="23" t="n">
        <v>14667</v>
      </c>
      <c r="I30" s="21" t="n">
        <v>93</v>
      </c>
      <c r="J30" s="24" t="n">
        <v>14760</v>
      </c>
      <c r="K30" s="20" t="n">
        <v>11</v>
      </c>
      <c r="L30" s="21" t="n">
        <v>0</v>
      </c>
      <c r="M30" s="22" t="n">
        <v>11</v>
      </c>
      <c r="N30" s="23" t="n">
        <v>56</v>
      </c>
      <c r="O30" s="21" t="n">
        <v>1</v>
      </c>
      <c r="P30" s="22" t="n">
        <v>57.0000000000001</v>
      </c>
    </row>
    <row r="31" customFormat="false" ht="12.75" hidden="false" customHeight="false" outlineLevel="0" collapsed="false">
      <c r="A31" s="46" t="s">
        <v>35</v>
      </c>
      <c r="B31" s="23" t="n">
        <v>2110</v>
      </c>
      <c r="C31" s="21" t="n">
        <v>25</v>
      </c>
      <c r="D31" s="24" t="n">
        <v>2135</v>
      </c>
      <c r="E31" s="20" t="n">
        <v>18220</v>
      </c>
      <c r="F31" s="21" t="n">
        <v>124</v>
      </c>
      <c r="G31" s="22" t="n">
        <v>18344</v>
      </c>
      <c r="H31" s="23" t="n">
        <v>356780</v>
      </c>
      <c r="I31" s="21" t="n">
        <v>2879</v>
      </c>
      <c r="J31" s="24" t="n">
        <v>359659.000000001</v>
      </c>
      <c r="K31" s="20" t="n">
        <v>1774</v>
      </c>
      <c r="L31" s="21" t="n">
        <v>0</v>
      </c>
      <c r="M31" s="22" t="n">
        <v>1774</v>
      </c>
      <c r="N31" s="23" t="n">
        <v>1597</v>
      </c>
      <c r="O31" s="21" t="n">
        <v>14</v>
      </c>
      <c r="P31" s="22" t="n">
        <v>1611</v>
      </c>
    </row>
    <row r="32" customFormat="false" ht="12.75" hidden="false" customHeight="false" outlineLevel="0" collapsed="false">
      <c r="A32" s="46" t="s">
        <v>36</v>
      </c>
      <c r="B32" s="23" t="n">
        <v>466</v>
      </c>
      <c r="C32" s="21" t="n">
        <v>6</v>
      </c>
      <c r="D32" s="24" t="n">
        <v>472</v>
      </c>
      <c r="E32" s="20" t="n">
        <v>3223</v>
      </c>
      <c r="F32" s="21" t="n">
        <v>22</v>
      </c>
      <c r="G32" s="22" t="n">
        <v>3245</v>
      </c>
      <c r="H32" s="23" t="n">
        <v>65017</v>
      </c>
      <c r="I32" s="21" t="n">
        <v>471</v>
      </c>
      <c r="J32" s="24" t="n">
        <v>65488</v>
      </c>
      <c r="K32" s="20" t="n">
        <v>111</v>
      </c>
      <c r="L32" s="21" t="n">
        <v>0</v>
      </c>
      <c r="M32" s="22" t="n">
        <v>111</v>
      </c>
      <c r="N32" s="23" t="n">
        <v>218</v>
      </c>
      <c r="O32" s="21" t="n">
        <v>3</v>
      </c>
      <c r="P32" s="22" t="n">
        <v>221</v>
      </c>
    </row>
    <row r="33" customFormat="false" ht="12.75" hidden="false" customHeight="false" outlineLevel="0" collapsed="false">
      <c r="A33" s="46" t="s">
        <v>37</v>
      </c>
      <c r="B33" s="23" t="n">
        <v>364</v>
      </c>
      <c r="C33" s="21" t="n">
        <v>2</v>
      </c>
      <c r="D33" s="24" t="n">
        <v>366</v>
      </c>
      <c r="E33" s="20" t="n">
        <v>812.999999999999</v>
      </c>
      <c r="F33" s="21" t="n">
        <v>4</v>
      </c>
      <c r="G33" s="22" t="n">
        <v>817</v>
      </c>
      <c r="H33" s="23" t="n">
        <v>16302</v>
      </c>
      <c r="I33" s="21" t="n">
        <v>56</v>
      </c>
      <c r="J33" s="24" t="n">
        <v>16358</v>
      </c>
      <c r="K33" s="20" t="n">
        <v>0</v>
      </c>
      <c r="L33" s="21" t="n">
        <v>0</v>
      </c>
      <c r="M33" s="22" t="n">
        <v>0</v>
      </c>
      <c r="N33" s="23" t="n">
        <v>47</v>
      </c>
      <c r="O33" s="21" t="n">
        <v>0</v>
      </c>
      <c r="P33" s="22" t="n">
        <v>47</v>
      </c>
    </row>
    <row r="34" customFormat="false" ht="12.75" hidden="false" customHeight="false" outlineLevel="0" collapsed="false">
      <c r="A34" s="46" t="s">
        <v>38</v>
      </c>
      <c r="B34" s="23" t="n">
        <v>19</v>
      </c>
      <c r="C34" s="21"/>
      <c r="D34" s="24" t="n">
        <v>19</v>
      </c>
      <c r="E34" s="20" t="n">
        <v>185</v>
      </c>
      <c r="F34" s="21"/>
      <c r="G34" s="22" t="n">
        <v>185</v>
      </c>
      <c r="H34" s="23" t="n">
        <v>2761</v>
      </c>
      <c r="I34" s="21"/>
      <c r="J34" s="24" t="n">
        <v>2761</v>
      </c>
      <c r="K34" s="20" t="n">
        <v>8</v>
      </c>
      <c r="L34" s="21"/>
      <c r="M34" s="22" t="n">
        <v>8</v>
      </c>
      <c r="N34" s="23" t="n">
        <v>13</v>
      </c>
      <c r="O34" s="21"/>
      <c r="P34" s="22" t="n">
        <v>13</v>
      </c>
    </row>
    <row r="35" customFormat="false" ht="12.75" hidden="false" customHeight="false" outlineLevel="0" collapsed="false">
      <c r="A35" s="46" t="s">
        <v>39</v>
      </c>
      <c r="B35" s="23" t="n">
        <v>521</v>
      </c>
      <c r="C35" s="21"/>
      <c r="D35" s="24" t="n">
        <v>521</v>
      </c>
      <c r="E35" s="20" t="n">
        <v>1212</v>
      </c>
      <c r="F35" s="21"/>
      <c r="G35" s="22" t="n">
        <v>1212</v>
      </c>
      <c r="H35" s="23" t="n">
        <v>28969</v>
      </c>
      <c r="I35" s="21"/>
      <c r="J35" s="24" t="n">
        <v>28969</v>
      </c>
      <c r="K35" s="20" t="n">
        <v>14</v>
      </c>
      <c r="L35" s="21"/>
      <c r="M35" s="22" t="n">
        <v>14</v>
      </c>
      <c r="N35" s="23" t="n">
        <v>32</v>
      </c>
      <c r="O35" s="21"/>
      <c r="P35" s="22" t="n">
        <v>32</v>
      </c>
    </row>
    <row r="36" customFormat="false" ht="12.75" hidden="false" customHeight="false" outlineLevel="0" collapsed="false">
      <c r="A36" s="47" t="s">
        <v>40</v>
      </c>
      <c r="B36" s="64" t="n">
        <v>441</v>
      </c>
      <c r="C36" s="65"/>
      <c r="D36" s="66" t="n">
        <v>441</v>
      </c>
      <c r="E36" s="67" t="n">
        <v>835</v>
      </c>
      <c r="F36" s="65"/>
      <c r="G36" s="68" t="n">
        <v>835</v>
      </c>
      <c r="H36" s="64" t="n">
        <v>22082</v>
      </c>
      <c r="I36" s="65"/>
      <c r="J36" s="66" t="n">
        <v>22082</v>
      </c>
      <c r="K36" s="67" t="n">
        <v>6</v>
      </c>
      <c r="L36" s="65"/>
      <c r="M36" s="68" t="n">
        <v>6</v>
      </c>
      <c r="N36" s="64" t="n">
        <v>7.00000000000001</v>
      </c>
      <c r="O36" s="65"/>
      <c r="P36" s="68" t="n">
        <v>7.00000000000001</v>
      </c>
    </row>
    <row r="37" customFormat="false" ht="12.75" hidden="false" customHeight="false" outlineLevel="0" collapsed="false">
      <c r="A37" s="48" t="s">
        <v>41</v>
      </c>
      <c r="B37" s="69" t="n">
        <v>19732</v>
      </c>
      <c r="C37" s="70" t="n">
        <v>264</v>
      </c>
      <c r="D37" s="71" t="n">
        <v>19996</v>
      </c>
      <c r="E37" s="72" t="n">
        <v>95582.0000000007</v>
      </c>
      <c r="F37" s="70" t="n">
        <v>1037</v>
      </c>
      <c r="G37" s="73" t="n">
        <v>96619.0000000003</v>
      </c>
      <c r="H37" s="69" t="n">
        <v>2024395.99999999</v>
      </c>
      <c r="I37" s="70" t="n">
        <v>14772</v>
      </c>
      <c r="J37" s="71" t="n">
        <v>2039168.00000001</v>
      </c>
      <c r="K37" s="72" t="n">
        <v>3814.00000000001</v>
      </c>
      <c r="L37" s="70" t="n">
        <v>0</v>
      </c>
      <c r="M37" s="73" t="n">
        <v>3813.99999999999</v>
      </c>
      <c r="N37" s="69" t="n">
        <v>6044.99999999999</v>
      </c>
      <c r="O37" s="70" t="n">
        <v>66</v>
      </c>
      <c r="P37" s="73" t="n">
        <v>6111</v>
      </c>
    </row>
    <row r="41" customFormat="false" ht="12.75" hidden="false" customHeight="false" outlineLevel="0" collapsed="false">
      <c r="C41" s="1"/>
    </row>
    <row r="42" customFormat="false" ht="12.75" hidden="false" customHeight="false" outlineLevel="0" collapsed="false">
      <c r="A42" s="2" t="n">
        <v>63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759722222222222" right="0.4" top="0.420138888888889" bottom="0.6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9.14"/>
    <col collapsed="false" customWidth="true" hidden="false" outlineLevel="0" max="9" min="9" style="0" width="7.7"/>
    <col collapsed="false" customWidth="true" hidden="false" outlineLevel="0" max="10" min="10" style="0" width="9.14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6.56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6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</row>
    <row r="8" customFormat="false" ht="13.5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</row>
    <row r="9" customFormat="false" ht="12.75" hidden="false" customHeight="false" outlineLevel="0" collapsed="false">
      <c r="A9" s="2" t="s">
        <v>6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3" customFormat="false" ht="12.75" hidden="false" customHeight="false" outlineLevel="0" collapsed="false">
      <c r="A13" s="37"/>
      <c r="B13" s="74" t="s">
        <v>10</v>
      </c>
      <c r="C13" s="74"/>
      <c r="D13" s="74"/>
      <c r="E13" s="48" t="s">
        <v>11</v>
      </c>
      <c r="F13" s="48"/>
      <c r="G13" s="48"/>
      <c r="H13" s="48" t="s">
        <v>12</v>
      </c>
      <c r="I13" s="48"/>
      <c r="J13" s="48"/>
      <c r="K13" s="48" t="s">
        <v>13</v>
      </c>
      <c r="L13" s="48"/>
      <c r="M13" s="48" t="s">
        <v>64</v>
      </c>
      <c r="N13" s="48" t="s">
        <v>14</v>
      </c>
      <c r="O13" s="48"/>
      <c r="P13" s="48" t="s">
        <v>65</v>
      </c>
    </row>
    <row r="14" customFormat="false" ht="12.75" hidden="false" customHeight="false" outlineLevel="0" collapsed="false">
      <c r="A14" s="39" t="s">
        <v>15</v>
      </c>
      <c r="B14" s="75" t="s">
        <v>70</v>
      </c>
      <c r="C14" s="76" t="s">
        <v>71</v>
      </c>
      <c r="D14" s="77" t="s">
        <v>18</v>
      </c>
      <c r="E14" s="78" t="s">
        <v>70</v>
      </c>
      <c r="F14" s="76" t="s">
        <v>71</v>
      </c>
      <c r="G14" s="79" t="s">
        <v>18</v>
      </c>
      <c r="H14" s="78" t="s">
        <v>70</v>
      </c>
      <c r="I14" s="76" t="s">
        <v>71</v>
      </c>
      <c r="J14" s="79" t="s">
        <v>18</v>
      </c>
      <c r="K14" s="78" t="s">
        <v>70</v>
      </c>
      <c r="L14" s="76" t="s">
        <v>71</v>
      </c>
      <c r="M14" s="79" t="s">
        <v>18</v>
      </c>
      <c r="N14" s="78" t="s">
        <v>70</v>
      </c>
      <c r="O14" s="76" t="s">
        <v>71</v>
      </c>
      <c r="P14" s="79" t="s">
        <v>18</v>
      </c>
    </row>
    <row r="15" customFormat="false" ht="12.75" hidden="false" customHeight="false" outlineLevel="0" collapsed="false">
      <c r="A15" s="80" t="s">
        <v>19</v>
      </c>
      <c r="B15" s="17" t="n">
        <v>816</v>
      </c>
      <c r="C15" s="15" t="n">
        <v>32</v>
      </c>
      <c r="D15" s="18" t="n">
        <v>848</v>
      </c>
      <c r="E15" s="14" t="n">
        <v>4615</v>
      </c>
      <c r="F15" s="15" t="n">
        <v>84</v>
      </c>
      <c r="G15" s="16" t="n">
        <v>4698.99999999999</v>
      </c>
      <c r="H15" s="14" t="n">
        <v>98139</v>
      </c>
      <c r="I15" s="15" t="n">
        <v>1477</v>
      </c>
      <c r="J15" s="16" t="n">
        <v>99616.0000000001</v>
      </c>
      <c r="K15" s="14" t="n">
        <v>187</v>
      </c>
      <c r="L15" s="15" t="n">
        <v>0</v>
      </c>
      <c r="M15" s="16" t="n">
        <v>187</v>
      </c>
      <c r="N15" s="14" t="n">
        <v>240</v>
      </c>
      <c r="O15" s="15" t="n">
        <v>0</v>
      </c>
      <c r="P15" s="16" t="n">
        <v>240</v>
      </c>
    </row>
    <row r="16" customFormat="false" ht="12.75" hidden="false" customHeight="false" outlineLevel="0" collapsed="false">
      <c r="A16" s="81" t="s">
        <v>20</v>
      </c>
      <c r="B16" s="23" t="n">
        <v>446</v>
      </c>
      <c r="C16" s="21" t="n">
        <v>85</v>
      </c>
      <c r="D16" s="24" t="n">
        <v>531</v>
      </c>
      <c r="E16" s="20" t="n">
        <v>1609</v>
      </c>
      <c r="F16" s="21" t="n">
        <v>269</v>
      </c>
      <c r="G16" s="22" t="n">
        <v>1878</v>
      </c>
      <c r="H16" s="20" t="n">
        <v>26970</v>
      </c>
      <c r="I16" s="21" t="n">
        <v>4600</v>
      </c>
      <c r="J16" s="22" t="n">
        <v>31570</v>
      </c>
      <c r="K16" s="20" t="n">
        <v>7</v>
      </c>
      <c r="L16" s="21" t="n">
        <v>0</v>
      </c>
      <c r="M16" s="22" t="n">
        <v>7</v>
      </c>
      <c r="N16" s="20" t="n">
        <v>96</v>
      </c>
      <c r="O16" s="21" t="n">
        <v>4</v>
      </c>
      <c r="P16" s="22" t="n">
        <v>100</v>
      </c>
    </row>
    <row r="17" customFormat="false" ht="12.75" hidden="false" customHeight="false" outlineLevel="0" collapsed="false">
      <c r="A17" s="81" t="s">
        <v>21</v>
      </c>
      <c r="B17" s="23" t="n">
        <v>322</v>
      </c>
      <c r="C17" s="21" t="n">
        <v>61</v>
      </c>
      <c r="D17" s="24" t="n">
        <v>383</v>
      </c>
      <c r="E17" s="20" t="n">
        <v>1571</v>
      </c>
      <c r="F17" s="21" t="n">
        <v>144</v>
      </c>
      <c r="G17" s="22" t="n">
        <v>1715</v>
      </c>
      <c r="H17" s="20" t="n">
        <v>35243</v>
      </c>
      <c r="I17" s="21" t="n">
        <v>3101</v>
      </c>
      <c r="J17" s="22" t="n">
        <v>38344</v>
      </c>
      <c r="K17" s="20" t="n">
        <v>31</v>
      </c>
      <c r="L17" s="21" t="n">
        <v>1</v>
      </c>
      <c r="M17" s="22" t="n">
        <v>32</v>
      </c>
      <c r="N17" s="20" t="n">
        <v>110</v>
      </c>
      <c r="O17" s="21" t="n">
        <v>3</v>
      </c>
      <c r="P17" s="22" t="n">
        <v>113</v>
      </c>
    </row>
    <row r="18" customFormat="false" ht="12.75" hidden="false" customHeight="false" outlineLevel="0" collapsed="false">
      <c r="A18" s="81" t="s">
        <v>22</v>
      </c>
      <c r="B18" s="23" t="n">
        <v>280</v>
      </c>
      <c r="C18" s="21" t="n">
        <v>14</v>
      </c>
      <c r="D18" s="24" t="n">
        <v>294</v>
      </c>
      <c r="E18" s="20" t="n">
        <v>1225</v>
      </c>
      <c r="F18" s="21" t="n">
        <v>20</v>
      </c>
      <c r="G18" s="22" t="n">
        <v>1245</v>
      </c>
      <c r="H18" s="20" t="n">
        <v>22141</v>
      </c>
      <c r="I18" s="21" t="n">
        <v>398</v>
      </c>
      <c r="J18" s="22" t="n">
        <v>22539</v>
      </c>
      <c r="K18" s="20" t="n">
        <v>15</v>
      </c>
      <c r="L18" s="21" t="n">
        <v>0</v>
      </c>
      <c r="M18" s="22" t="n">
        <v>15</v>
      </c>
      <c r="N18" s="20" t="n">
        <v>116</v>
      </c>
      <c r="O18" s="21" t="n">
        <v>0</v>
      </c>
      <c r="P18" s="22" t="n">
        <v>116</v>
      </c>
    </row>
    <row r="19" customFormat="false" ht="12.75" hidden="false" customHeight="false" outlineLevel="0" collapsed="false">
      <c r="A19" s="81" t="s">
        <v>23</v>
      </c>
      <c r="B19" s="23" t="n">
        <v>595</v>
      </c>
      <c r="C19" s="21" t="n">
        <v>112</v>
      </c>
      <c r="D19" s="24" t="n">
        <v>707</v>
      </c>
      <c r="E19" s="20" t="n">
        <v>2571</v>
      </c>
      <c r="F19" s="21" t="n">
        <v>283</v>
      </c>
      <c r="G19" s="22" t="n">
        <v>2853.99999999999</v>
      </c>
      <c r="H19" s="20" t="n">
        <v>57019</v>
      </c>
      <c r="I19" s="21" t="n">
        <v>6567</v>
      </c>
      <c r="J19" s="22" t="n">
        <v>63586.0000000001</v>
      </c>
      <c r="K19" s="20" t="n">
        <v>25</v>
      </c>
      <c r="L19" s="21" t="n">
        <v>0</v>
      </c>
      <c r="M19" s="22" t="n">
        <v>25</v>
      </c>
      <c r="N19" s="20" t="n">
        <v>182</v>
      </c>
      <c r="O19" s="21" t="n">
        <v>1</v>
      </c>
      <c r="P19" s="22" t="n">
        <v>183</v>
      </c>
    </row>
    <row r="20" customFormat="false" ht="12.75" hidden="false" customHeight="false" outlineLevel="0" collapsed="false">
      <c r="A20" s="81" t="s">
        <v>24</v>
      </c>
      <c r="B20" s="23" t="n">
        <v>585</v>
      </c>
      <c r="C20" s="21" t="n">
        <v>338</v>
      </c>
      <c r="D20" s="24" t="n">
        <v>923</v>
      </c>
      <c r="E20" s="20" t="n">
        <v>3098</v>
      </c>
      <c r="F20" s="21" t="n">
        <v>704</v>
      </c>
      <c r="G20" s="22" t="n">
        <v>3802</v>
      </c>
      <c r="H20" s="20" t="n">
        <v>52291</v>
      </c>
      <c r="I20" s="21" t="n">
        <v>16823</v>
      </c>
      <c r="J20" s="22" t="n">
        <v>69114.0000000001</v>
      </c>
      <c r="K20" s="20" t="n">
        <v>72</v>
      </c>
      <c r="L20" s="21" t="n">
        <v>3</v>
      </c>
      <c r="M20" s="22" t="n">
        <v>75</v>
      </c>
      <c r="N20" s="20" t="n">
        <v>144</v>
      </c>
      <c r="O20" s="21" t="n">
        <v>5.00000000000001</v>
      </c>
      <c r="P20" s="22" t="n">
        <v>149</v>
      </c>
    </row>
    <row r="21" customFormat="false" ht="12.75" hidden="false" customHeight="false" outlineLevel="0" collapsed="false">
      <c r="A21" s="81" t="s">
        <v>25</v>
      </c>
      <c r="B21" s="23" t="n">
        <v>640</v>
      </c>
      <c r="C21" s="21"/>
      <c r="D21" s="24" t="n">
        <v>640</v>
      </c>
      <c r="E21" s="20" t="n">
        <v>4158</v>
      </c>
      <c r="F21" s="21"/>
      <c r="G21" s="22" t="n">
        <v>4158</v>
      </c>
      <c r="H21" s="20" t="n">
        <v>84385</v>
      </c>
      <c r="I21" s="21"/>
      <c r="J21" s="22" t="n">
        <v>84385</v>
      </c>
      <c r="K21" s="20" t="n">
        <v>119</v>
      </c>
      <c r="L21" s="21"/>
      <c r="M21" s="22" t="n">
        <v>119</v>
      </c>
      <c r="N21" s="20" t="n">
        <v>292</v>
      </c>
      <c r="O21" s="21"/>
      <c r="P21" s="22" t="n">
        <v>292</v>
      </c>
    </row>
    <row r="22" customFormat="false" ht="12.75" hidden="false" customHeight="false" outlineLevel="0" collapsed="false">
      <c r="A22" s="81" t="s">
        <v>26</v>
      </c>
      <c r="B22" s="23" t="n">
        <v>1041</v>
      </c>
      <c r="C22" s="21" t="n">
        <v>43</v>
      </c>
      <c r="D22" s="24" t="n">
        <v>1084</v>
      </c>
      <c r="E22" s="20" t="n">
        <v>4165</v>
      </c>
      <c r="F22" s="21" t="n">
        <v>115</v>
      </c>
      <c r="G22" s="22" t="n">
        <v>4280</v>
      </c>
      <c r="H22" s="20" t="n">
        <v>99317.9999999999</v>
      </c>
      <c r="I22" s="21" t="n">
        <v>3051</v>
      </c>
      <c r="J22" s="22" t="n">
        <v>102369</v>
      </c>
      <c r="K22" s="20" t="n">
        <v>63</v>
      </c>
      <c r="L22" s="21" t="n">
        <v>0</v>
      </c>
      <c r="M22" s="22" t="n">
        <v>63</v>
      </c>
      <c r="N22" s="20" t="n">
        <v>284</v>
      </c>
      <c r="O22" s="21" t="n">
        <v>0</v>
      </c>
      <c r="P22" s="22" t="n">
        <v>284.000000000001</v>
      </c>
    </row>
    <row r="23" customFormat="false" ht="12.75" hidden="false" customHeight="false" outlineLevel="0" collapsed="false">
      <c r="A23" s="81" t="s">
        <v>27</v>
      </c>
      <c r="B23" s="23" t="n">
        <v>3445</v>
      </c>
      <c r="C23" s="21"/>
      <c r="D23" s="24" t="n">
        <v>3445</v>
      </c>
      <c r="E23" s="20" t="n">
        <v>21084</v>
      </c>
      <c r="F23" s="21"/>
      <c r="G23" s="22" t="n">
        <v>21084</v>
      </c>
      <c r="H23" s="20" t="n">
        <v>516451.000000001</v>
      </c>
      <c r="I23" s="21"/>
      <c r="J23" s="22" t="n">
        <v>516451.000000001</v>
      </c>
      <c r="K23" s="20" t="n">
        <v>935.000000000001</v>
      </c>
      <c r="L23" s="21"/>
      <c r="M23" s="22" t="n">
        <v>935.000000000001</v>
      </c>
      <c r="N23" s="20" t="n">
        <v>1374</v>
      </c>
      <c r="O23" s="21"/>
      <c r="P23" s="22" t="n">
        <v>1374</v>
      </c>
    </row>
    <row r="24" customFormat="false" ht="12.75" hidden="false" customHeight="false" outlineLevel="0" collapsed="false">
      <c r="A24" s="81" t="s">
        <v>28</v>
      </c>
      <c r="B24" s="23" t="n">
        <v>369</v>
      </c>
      <c r="C24" s="21" t="n">
        <v>100</v>
      </c>
      <c r="D24" s="24" t="n">
        <v>469</v>
      </c>
      <c r="E24" s="20" t="n">
        <v>2230</v>
      </c>
      <c r="F24" s="21" t="n">
        <v>463</v>
      </c>
      <c r="G24" s="22" t="n">
        <v>2693</v>
      </c>
      <c r="H24" s="20" t="n">
        <v>49934.0000000001</v>
      </c>
      <c r="I24" s="21" t="n">
        <v>9374</v>
      </c>
      <c r="J24" s="22" t="n">
        <v>59308</v>
      </c>
      <c r="K24" s="20" t="n">
        <v>49</v>
      </c>
      <c r="L24" s="21" t="n">
        <v>0</v>
      </c>
      <c r="M24" s="22" t="n">
        <v>49</v>
      </c>
      <c r="N24" s="20" t="n">
        <v>182</v>
      </c>
      <c r="O24" s="21" t="n">
        <v>13</v>
      </c>
      <c r="P24" s="22" t="n">
        <v>195</v>
      </c>
    </row>
    <row r="25" customFormat="false" ht="12.75" hidden="false" customHeight="false" outlineLevel="0" collapsed="false">
      <c r="A25" s="81" t="s">
        <v>29</v>
      </c>
      <c r="B25" s="23" t="n">
        <v>1242</v>
      </c>
      <c r="C25" s="21" t="n">
        <v>43</v>
      </c>
      <c r="D25" s="24" t="n">
        <v>1285</v>
      </c>
      <c r="E25" s="20" t="n">
        <v>4239</v>
      </c>
      <c r="F25" s="21" t="n">
        <v>150</v>
      </c>
      <c r="G25" s="22" t="n">
        <v>4389</v>
      </c>
      <c r="H25" s="20" t="n">
        <v>65125</v>
      </c>
      <c r="I25" s="21" t="n">
        <v>1631</v>
      </c>
      <c r="J25" s="22" t="n">
        <v>66756</v>
      </c>
      <c r="K25" s="20" t="n">
        <v>64</v>
      </c>
      <c r="L25" s="21" t="n">
        <v>2</v>
      </c>
      <c r="M25" s="22" t="n">
        <v>66</v>
      </c>
      <c r="N25" s="20" t="n">
        <v>215</v>
      </c>
      <c r="O25" s="21" t="n">
        <v>2</v>
      </c>
      <c r="P25" s="22" t="n">
        <v>217</v>
      </c>
    </row>
    <row r="26" customFormat="false" ht="12.75" hidden="false" customHeight="false" outlineLevel="0" collapsed="false">
      <c r="A26" s="81" t="s">
        <v>30</v>
      </c>
      <c r="B26" s="23" t="n">
        <v>1219</v>
      </c>
      <c r="C26" s="21"/>
      <c r="D26" s="24" t="n">
        <v>1219</v>
      </c>
      <c r="E26" s="20" t="n">
        <v>4990.00000000001</v>
      </c>
      <c r="F26" s="21"/>
      <c r="G26" s="22" t="n">
        <v>4990.00000000001</v>
      </c>
      <c r="H26" s="20" t="n">
        <v>123679</v>
      </c>
      <c r="I26" s="21"/>
      <c r="J26" s="22" t="n">
        <v>123679</v>
      </c>
      <c r="K26" s="20" t="n">
        <v>48</v>
      </c>
      <c r="L26" s="21"/>
      <c r="M26" s="22" t="n">
        <v>48</v>
      </c>
      <c r="N26" s="20" t="n">
        <v>230</v>
      </c>
      <c r="O26" s="21"/>
      <c r="P26" s="22" t="n">
        <v>230</v>
      </c>
    </row>
    <row r="27" customFormat="false" ht="12.75" hidden="false" customHeight="false" outlineLevel="0" collapsed="false">
      <c r="A27" s="81" t="s">
        <v>31</v>
      </c>
      <c r="B27" s="23" t="n">
        <v>2954</v>
      </c>
      <c r="C27" s="21"/>
      <c r="D27" s="24" t="n">
        <v>2954</v>
      </c>
      <c r="E27" s="20" t="n">
        <v>10909</v>
      </c>
      <c r="F27" s="21"/>
      <c r="G27" s="22" t="n">
        <v>10909</v>
      </c>
      <c r="H27" s="20" t="n">
        <v>206850</v>
      </c>
      <c r="I27" s="21"/>
      <c r="J27" s="22" t="n">
        <v>206850</v>
      </c>
      <c r="K27" s="20" t="n">
        <v>261</v>
      </c>
      <c r="L27" s="21"/>
      <c r="M27" s="22" t="n">
        <v>261</v>
      </c>
      <c r="N27" s="20" t="n">
        <v>530</v>
      </c>
      <c r="O27" s="21"/>
      <c r="P27" s="22" t="n">
        <v>530</v>
      </c>
    </row>
    <row r="28" customFormat="false" ht="12.75" hidden="false" customHeight="false" outlineLevel="0" collapsed="false">
      <c r="A28" s="81" t="s">
        <v>32</v>
      </c>
      <c r="B28" s="23" t="n">
        <v>240</v>
      </c>
      <c r="C28" s="21" t="n">
        <v>391</v>
      </c>
      <c r="D28" s="24" t="n">
        <v>631</v>
      </c>
      <c r="E28" s="20" t="n">
        <v>767</v>
      </c>
      <c r="F28" s="21" t="n">
        <v>709.000000000001</v>
      </c>
      <c r="G28" s="22" t="n">
        <v>1476</v>
      </c>
      <c r="H28" s="20" t="n">
        <v>15954</v>
      </c>
      <c r="I28" s="21" t="n">
        <v>10831</v>
      </c>
      <c r="J28" s="22" t="n">
        <v>26785</v>
      </c>
      <c r="K28" s="20" t="n">
        <v>5</v>
      </c>
      <c r="L28" s="21" t="n">
        <v>0</v>
      </c>
      <c r="M28" s="22" t="n">
        <v>5</v>
      </c>
      <c r="N28" s="20" t="n">
        <v>58</v>
      </c>
      <c r="O28" s="21" t="n">
        <v>2</v>
      </c>
      <c r="P28" s="22" t="n">
        <v>60</v>
      </c>
    </row>
    <row r="29" customFormat="false" ht="12.75" hidden="false" customHeight="false" outlineLevel="0" collapsed="false">
      <c r="A29" s="81" t="s">
        <v>33</v>
      </c>
      <c r="B29" s="23" t="n">
        <v>195</v>
      </c>
      <c r="C29" s="21" t="n">
        <v>115</v>
      </c>
      <c r="D29" s="24" t="n">
        <v>310</v>
      </c>
      <c r="E29" s="20" t="n">
        <v>602</v>
      </c>
      <c r="F29" s="21" t="n">
        <v>265</v>
      </c>
      <c r="G29" s="22" t="n">
        <v>866.999999999999</v>
      </c>
      <c r="H29" s="20" t="n">
        <v>13171</v>
      </c>
      <c r="I29" s="21" t="n">
        <v>4568</v>
      </c>
      <c r="J29" s="22" t="n">
        <v>17739</v>
      </c>
      <c r="K29" s="20" t="n">
        <v>2</v>
      </c>
      <c r="L29" s="21" t="n">
        <v>1</v>
      </c>
      <c r="M29" s="22" t="n">
        <v>3</v>
      </c>
      <c r="N29" s="20" t="n">
        <v>31</v>
      </c>
      <c r="O29" s="21" t="n">
        <v>9</v>
      </c>
      <c r="P29" s="22" t="n">
        <v>40</v>
      </c>
    </row>
    <row r="30" customFormat="false" ht="12.75" hidden="false" customHeight="false" outlineLevel="0" collapsed="false">
      <c r="A30" s="81" t="s">
        <v>34</v>
      </c>
      <c r="B30" s="23" t="n">
        <v>145</v>
      </c>
      <c r="C30" s="21" t="n">
        <v>174</v>
      </c>
      <c r="D30" s="24" t="n">
        <v>319</v>
      </c>
      <c r="E30" s="20" t="n">
        <v>626</v>
      </c>
      <c r="F30" s="21" t="n">
        <v>316</v>
      </c>
      <c r="G30" s="22" t="n">
        <v>941.999999999999</v>
      </c>
      <c r="H30" s="20" t="n">
        <v>9895</v>
      </c>
      <c r="I30" s="21" t="n">
        <v>4865</v>
      </c>
      <c r="J30" s="22" t="n">
        <v>14760</v>
      </c>
      <c r="K30" s="20" t="n">
        <v>10</v>
      </c>
      <c r="L30" s="21" t="n">
        <v>1</v>
      </c>
      <c r="M30" s="22" t="n">
        <v>11</v>
      </c>
      <c r="N30" s="20" t="n">
        <v>52</v>
      </c>
      <c r="O30" s="21" t="n">
        <v>5</v>
      </c>
      <c r="P30" s="22" t="n">
        <v>57.0000000000001</v>
      </c>
    </row>
    <row r="31" customFormat="false" ht="12.75" hidden="false" customHeight="false" outlineLevel="0" collapsed="false">
      <c r="A31" s="81" t="s">
        <v>35</v>
      </c>
      <c r="B31" s="23" t="n">
        <v>2053</v>
      </c>
      <c r="C31" s="21" t="n">
        <v>82</v>
      </c>
      <c r="D31" s="24" t="n">
        <v>2135</v>
      </c>
      <c r="E31" s="20" t="n">
        <v>18062</v>
      </c>
      <c r="F31" s="21" t="n">
        <v>282</v>
      </c>
      <c r="G31" s="22" t="n">
        <v>18344</v>
      </c>
      <c r="H31" s="20" t="n">
        <v>351574</v>
      </c>
      <c r="I31" s="21" t="n">
        <v>8085</v>
      </c>
      <c r="J31" s="22" t="n">
        <v>359659.000000001</v>
      </c>
      <c r="K31" s="20" t="n">
        <v>1770</v>
      </c>
      <c r="L31" s="21" t="n">
        <v>4</v>
      </c>
      <c r="M31" s="22" t="n">
        <v>1774</v>
      </c>
      <c r="N31" s="20" t="n">
        <v>1597</v>
      </c>
      <c r="O31" s="21" t="n">
        <v>14</v>
      </c>
      <c r="P31" s="22" t="n">
        <v>1611</v>
      </c>
    </row>
    <row r="32" customFormat="false" ht="12.75" hidden="false" customHeight="false" outlineLevel="0" collapsed="false">
      <c r="A32" s="81" t="s">
        <v>36</v>
      </c>
      <c r="B32" s="23" t="n">
        <v>408</v>
      </c>
      <c r="C32" s="21" t="n">
        <v>64</v>
      </c>
      <c r="D32" s="24" t="n">
        <v>472</v>
      </c>
      <c r="E32" s="20" t="n">
        <v>3060</v>
      </c>
      <c r="F32" s="21" t="n">
        <v>185</v>
      </c>
      <c r="G32" s="22" t="n">
        <v>3245</v>
      </c>
      <c r="H32" s="20" t="n">
        <v>60706</v>
      </c>
      <c r="I32" s="21" t="n">
        <v>4782</v>
      </c>
      <c r="J32" s="22" t="n">
        <v>65488</v>
      </c>
      <c r="K32" s="20" t="n">
        <v>108</v>
      </c>
      <c r="L32" s="21" t="n">
        <v>3</v>
      </c>
      <c r="M32" s="22" t="n">
        <v>111</v>
      </c>
      <c r="N32" s="20" t="n">
        <v>219</v>
      </c>
      <c r="O32" s="21" t="n">
        <v>2</v>
      </c>
      <c r="P32" s="22" t="n">
        <v>221</v>
      </c>
    </row>
    <row r="33" customFormat="false" ht="12.75" hidden="false" customHeight="false" outlineLevel="0" collapsed="false">
      <c r="A33" s="81" t="s">
        <v>37</v>
      </c>
      <c r="B33" s="23" t="n">
        <v>280</v>
      </c>
      <c r="C33" s="21" t="n">
        <v>86</v>
      </c>
      <c r="D33" s="24" t="n">
        <v>366</v>
      </c>
      <c r="E33" s="20" t="n">
        <v>693</v>
      </c>
      <c r="F33" s="21" t="n">
        <v>124</v>
      </c>
      <c r="G33" s="22" t="n">
        <v>817</v>
      </c>
      <c r="H33" s="20" t="n">
        <v>14332</v>
      </c>
      <c r="I33" s="21" t="n">
        <v>2026</v>
      </c>
      <c r="J33" s="22" t="n">
        <v>16358</v>
      </c>
      <c r="K33" s="20" t="n">
        <v>0</v>
      </c>
      <c r="L33" s="21" t="n">
        <v>0</v>
      </c>
      <c r="M33" s="22" t="n">
        <v>0</v>
      </c>
      <c r="N33" s="20" t="n">
        <v>45</v>
      </c>
      <c r="O33" s="21" t="n">
        <v>2</v>
      </c>
      <c r="P33" s="22" t="n">
        <v>47</v>
      </c>
    </row>
    <row r="34" customFormat="false" ht="12.75" hidden="false" customHeight="false" outlineLevel="0" collapsed="false">
      <c r="A34" s="81" t="s">
        <v>38</v>
      </c>
      <c r="B34" s="23" t="n">
        <v>19</v>
      </c>
      <c r="C34" s="21"/>
      <c r="D34" s="24" t="n">
        <v>19</v>
      </c>
      <c r="E34" s="20" t="n">
        <v>185</v>
      </c>
      <c r="F34" s="21"/>
      <c r="G34" s="22" t="n">
        <v>185</v>
      </c>
      <c r="H34" s="20" t="n">
        <v>2761</v>
      </c>
      <c r="I34" s="21"/>
      <c r="J34" s="22" t="n">
        <v>2761</v>
      </c>
      <c r="K34" s="20" t="n">
        <v>8</v>
      </c>
      <c r="L34" s="21"/>
      <c r="M34" s="22" t="n">
        <v>8</v>
      </c>
      <c r="N34" s="20" t="n">
        <v>13</v>
      </c>
      <c r="O34" s="21"/>
      <c r="P34" s="22" t="n">
        <v>13</v>
      </c>
    </row>
    <row r="35" customFormat="false" ht="12.75" hidden="false" customHeight="false" outlineLevel="0" collapsed="false">
      <c r="A35" s="81" t="s">
        <v>39</v>
      </c>
      <c r="B35" s="23" t="n">
        <v>401</v>
      </c>
      <c r="C35" s="21" t="n">
        <v>120</v>
      </c>
      <c r="D35" s="24" t="n">
        <v>521</v>
      </c>
      <c r="E35" s="20" t="n">
        <v>1008</v>
      </c>
      <c r="F35" s="21" t="n">
        <v>204</v>
      </c>
      <c r="G35" s="22" t="n">
        <v>1212</v>
      </c>
      <c r="H35" s="20" t="n">
        <v>24778</v>
      </c>
      <c r="I35" s="21" t="n">
        <v>4191</v>
      </c>
      <c r="J35" s="22" t="n">
        <v>28969</v>
      </c>
      <c r="K35" s="20" t="n">
        <v>14</v>
      </c>
      <c r="L35" s="21" t="n">
        <v>0</v>
      </c>
      <c r="M35" s="22" t="n">
        <v>14</v>
      </c>
      <c r="N35" s="20" t="n">
        <v>32</v>
      </c>
      <c r="O35" s="21" t="n">
        <v>0</v>
      </c>
      <c r="P35" s="22" t="n">
        <v>32</v>
      </c>
    </row>
    <row r="36" customFormat="false" ht="12.75" hidden="false" customHeight="false" outlineLevel="0" collapsed="false">
      <c r="A36" s="82" t="s">
        <v>40</v>
      </c>
      <c r="B36" s="29" t="n">
        <v>294</v>
      </c>
      <c r="C36" s="27" t="n">
        <v>147</v>
      </c>
      <c r="D36" s="30" t="n">
        <v>441</v>
      </c>
      <c r="E36" s="26" t="n">
        <v>615</v>
      </c>
      <c r="F36" s="27" t="n">
        <v>220</v>
      </c>
      <c r="G36" s="28" t="n">
        <v>835</v>
      </c>
      <c r="H36" s="26" t="n">
        <v>16853</v>
      </c>
      <c r="I36" s="27" t="n">
        <v>5229</v>
      </c>
      <c r="J36" s="28" t="n">
        <v>22082</v>
      </c>
      <c r="K36" s="26" t="n">
        <v>6</v>
      </c>
      <c r="L36" s="27" t="n">
        <v>0</v>
      </c>
      <c r="M36" s="28" t="n">
        <v>6</v>
      </c>
      <c r="N36" s="26" t="n">
        <v>7</v>
      </c>
      <c r="O36" s="27" t="n">
        <v>0</v>
      </c>
      <c r="P36" s="28" t="n">
        <v>7.00000000000001</v>
      </c>
    </row>
    <row r="37" customFormat="false" ht="12.75" hidden="false" customHeight="false" outlineLevel="0" collapsed="false">
      <c r="A37" s="83" t="s">
        <v>41</v>
      </c>
      <c r="B37" s="35" t="n">
        <v>17989</v>
      </c>
      <c r="C37" s="33" t="n">
        <v>2007</v>
      </c>
      <c r="D37" s="36" t="n">
        <v>19996</v>
      </c>
      <c r="E37" s="32" t="n">
        <v>92082</v>
      </c>
      <c r="F37" s="33" t="n">
        <v>4537</v>
      </c>
      <c r="G37" s="34" t="n">
        <v>96619.0000000003</v>
      </c>
      <c r="H37" s="32" t="n">
        <v>1947569.00000001</v>
      </c>
      <c r="I37" s="33" t="n">
        <v>91599.0000000001</v>
      </c>
      <c r="J37" s="34" t="n">
        <v>2039168.00000001</v>
      </c>
      <c r="K37" s="32" t="n">
        <v>3798.99999999999</v>
      </c>
      <c r="L37" s="33" t="n">
        <v>15.0000000000001</v>
      </c>
      <c r="M37" s="34" t="n">
        <v>3813.99999999999</v>
      </c>
      <c r="N37" s="32" t="n">
        <v>6049.00000000002</v>
      </c>
      <c r="O37" s="33" t="n">
        <v>62</v>
      </c>
      <c r="P37" s="34" t="n">
        <v>6111</v>
      </c>
    </row>
    <row r="42" customFormat="false" ht="12.75" hidden="false" customHeight="false" outlineLevel="0" collapsed="false">
      <c r="A42" s="2" t="n">
        <v>64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759722222222222" right="0.209722222222222" top="0.4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14"/>
    <col collapsed="false" customWidth="true" hidden="false" outlineLevel="0" max="22" min="10" style="0" width="7.56"/>
    <col collapsed="false" customWidth="true" hidden="false" outlineLevel="0" max="23" min="23" style="0" width="9.14"/>
    <col collapsed="false" customWidth="true" hidden="false" outlineLevel="0" max="58" min="24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T2" s="0" t="s">
        <v>2</v>
      </c>
    </row>
    <row r="3" customFormat="false" ht="12.75" hidden="false" customHeight="false" outlineLevel="0" collapsed="false">
      <c r="A3" s="0" t="s">
        <v>3</v>
      </c>
      <c r="C3" s="1"/>
      <c r="T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A6" s="0"/>
      <c r="C6" s="1"/>
    </row>
    <row r="7" customFormat="false" ht="12.75" hidden="false" customHeight="false" outlineLevel="0" collapsed="false">
      <c r="A7" s="2" t="s">
        <v>7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</row>
    <row r="9" customFormat="false" ht="12.75" hidden="false" customHeight="false" outlineLevel="0" collapsed="false">
      <c r="A9" s="2" t="s">
        <v>7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2" customFormat="false" ht="12.75" hidden="false" customHeight="false" outlineLevel="0" collapsed="false">
      <c r="A12" s="84"/>
      <c r="B12" s="4"/>
      <c r="C12" s="85" t="s">
        <v>16</v>
      </c>
      <c r="D12" s="85"/>
      <c r="E12" s="85"/>
      <c r="F12" s="85"/>
      <c r="G12" s="85"/>
      <c r="H12" s="85"/>
      <c r="I12" s="85"/>
      <c r="J12" s="6" t="s">
        <v>17</v>
      </c>
      <c r="K12" s="6"/>
      <c r="L12" s="6"/>
      <c r="M12" s="6"/>
      <c r="N12" s="6"/>
      <c r="O12" s="6"/>
      <c r="P12" s="6"/>
      <c r="Q12" s="86" t="s">
        <v>18</v>
      </c>
      <c r="R12" s="86"/>
      <c r="S12" s="86"/>
      <c r="T12" s="86"/>
      <c r="U12" s="86"/>
      <c r="V12" s="86"/>
      <c r="W12" s="86"/>
    </row>
    <row r="13" customFormat="false" ht="12.75" hidden="false" customHeight="false" outlineLevel="0" collapsed="false">
      <c r="A13" s="55" t="s">
        <v>74</v>
      </c>
      <c r="B13" s="31" t="s">
        <v>75</v>
      </c>
      <c r="C13" s="8" t="s">
        <v>76</v>
      </c>
      <c r="D13" s="9" t="s">
        <v>77</v>
      </c>
      <c r="E13" s="9" t="s">
        <v>78</v>
      </c>
      <c r="F13" s="9" t="s">
        <v>79</v>
      </c>
      <c r="G13" s="9" t="s">
        <v>80</v>
      </c>
      <c r="H13" s="9" t="s">
        <v>81</v>
      </c>
      <c r="I13" s="87" t="s">
        <v>18</v>
      </c>
      <c r="J13" s="11" t="s">
        <v>76</v>
      </c>
      <c r="K13" s="9" t="s">
        <v>77</v>
      </c>
      <c r="L13" s="9" t="s">
        <v>78</v>
      </c>
      <c r="M13" s="9" t="s">
        <v>79</v>
      </c>
      <c r="N13" s="9" t="s">
        <v>80</v>
      </c>
      <c r="O13" s="9" t="s">
        <v>81</v>
      </c>
      <c r="P13" s="12" t="s">
        <v>18</v>
      </c>
      <c r="Q13" s="88" t="s">
        <v>76</v>
      </c>
      <c r="R13" s="9" t="s">
        <v>77</v>
      </c>
      <c r="S13" s="9" t="s">
        <v>78</v>
      </c>
      <c r="T13" s="9" t="s">
        <v>79</v>
      </c>
      <c r="U13" s="9" t="s">
        <v>80</v>
      </c>
      <c r="V13" s="9" t="s">
        <v>81</v>
      </c>
      <c r="W13" s="10" t="s">
        <v>18</v>
      </c>
    </row>
    <row r="14" customFormat="false" ht="12.75" hidden="false" customHeight="false" outlineLevel="0" collapsed="false">
      <c r="A14" s="39"/>
      <c r="B14" s="89" t="s">
        <v>82</v>
      </c>
      <c r="C14" s="90" t="n">
        <v>13954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2" t="n">
        <v>13954</v>
      </c>
      <c r="J14" s="93" t="n">
        <v>12247</v>
      </c>
      <c r="K14" s="91" t="n">
        <v>0</v>
      </c>
      <c r="L14" s="91" t="n">
        <v>0</v>
      </c>
      <c r="M14" s="91" t="n">
        <v>0</v>
      </c>
      <c r="N14" s="91" t="n">
        <v>0</v>
      </c>
      <c r="O14" s="91" t="n">
        <v>0</v>
      </c>
      <c r="P14" s="94" t="n">
        <v>12246.9999999999</v>
      </c>
      <c r="Q14" s="95" t="n">
        <v>26201</v>
      </c>
      <c r="R14" s="91" t="n">
        <v>0</v>
      </c>
      <c r="S14" s="91" t="n">
        <v>0</v>
      </c>
      <c r="T14" s="91" t="n">
        <v>0</v>
      </c>
      <c r="U14" s="91" t="n">
        <v>0</v>
      </c>
      <c r="V14" s="91" t="n">
        <v>0</v>
      </c>
      <c r="W14" s="96" t="n">
        <v>26201</v>
      </c>
    </row>
    <row r="15" customFormat="false" ht="12.75" hidden="false" customHeight="false" outlineLevel="0" collapsed="false">
      <c r="A15" s="39" t="s">
        <v>83</v>
      </c>
      <c r="B15" s="97" t="s">
        <v>84</v>
      </c>
      <c r="C15" s="20" t="n">
        <v>14611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98" t="n">
        <v>14611.0000000001</v>
      </c>
      <c r="J15" s="23" t="n">
        <v>12083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4" t="n">
        <v>12083</v>
      </c>
      <c r="Q15" s="99" t="n">
        <v>26693.9999999999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2" t="n">
        <v>26693.9999999999</v>
      </c>
    </row>
    <row r="16" customFormat="false" ht="12.75" hidden="false" customHeight="false" outlineLevel="0" collapsed="false">
      <c r="A16" s="39"/>
      <c r="B16" s="100" t="s">
        <v>18</v>
      </c>
      <c r="C16" s="67" t="n">
        <v>28564.9999999999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101" t="n">
        <v>28565.0000000001</v>
      </c>
      <c r="J16" s="64" t="n">
        <v>2433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6" t="n">
        <v>24330</v>
      </c>
      <c r="Q16" s="102" t="n">
        <v>52894.9999999999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8" t="n">
        <v>52895.0000000003</v>
      </c>
    </row>
    <row r="17" customFormat="false" ht="12.75" hidden="false" customHeight="false" outlineLevel="0" collapsed="false">
      <c r="A17" s="84"/>
      <c r="B17" s="103" t="s">
        <v>82</v>
      </c>
      <c r="C17" s="14" t="n">
        <v>81713.0000000001</v>
      </c>
      <c r="D17" s="15" t="n">
        <v>13098</v>
      </c>
      <c r="E17" s="15" t="n">
        <v>0</v>
      </c>
      <c r="F17" s="15" t="n">
        <v>0</v>
      </c>
      <c r="G17" s="15" t="n">
        <v>0</v>
      </c>
      <c r="H17" s="15" t="n">
        <v>0</v>
      </c>
      <c r="I17" s="104" t="n">
        <v>94811.0000000002</v>
      </c>
      <c r="J17" s="17" t="n">
        <v>51956.0000000001</v>
      </c>
      <c r="K17" s="15" t="n">
        <v>6613.99999999998</v>
      </c>
      <c r="L17" s="15" t="n">
        <v>0</v>
      </c>
      <c r="M17" s="15" t="n">
        <v>0</v>
      </c>
      <c r="N17" s="15" t="n">
        <v>0</v>
      </c>
      <c r="O17" s="15" t="n">
        <v>0</v>
      </c>
      <c r="P17" s="18" t="n">
        <v>58569.9999999998</v>
      </c>
      <c r="Q17" s="105" t="n">
        <v>133669</v>
      </c>
      <c r="R17" s="15" t="n">
        <v>19711.9999999999</v>
      </c>
      <c r="S17" s="15" t="n">
        <v>0</v>
      </c>
      <c r="T17" s="15" t="n">
        <v>0</v>
      </c>
      <c r="U17" s="15" t="n">
        <v>0</v>
      </c>
      <c r="V17" s="15" t="n">
        <v>0</v>
      </c>
      <c r="W17" s="16" t="n">
        <v>153381.000000001</v>
      </c>
    </row>
    <row r="18" customFormat="false" ht="12.75" hidden="false" customHeight="false" outlineLevel="0" collapsed="false">
      <c r="A18" s="39" t="n">
        <v>6</v>
      </c>
      <c r="B18" s="97" t="s">
        <v>84</v>
      </c>
      <c r="C18" s="20" t="n">
        <v>80446.0000000003</v>
      </c>
      <c r="D18" s="21" t="n">
        <v>12654.0000000001</v>
      </c>
      <c r="E18" s="21" t="n">
        <v>0</v>
      </c>
      <c r="F18" s="21" t="n">
        <v>0</v>
      </c>
      <c r="G18" s="21" t="n">
        <v>0</v>
      </c>
      <c r="H18" s="21" t="n">
        <v>0</v>
      </c>
      <c r="I18" s="98" t="n">
        <v>93099.9999999996</v>
      </c>
      <c r="J18" s="23" t="n">
        <v>48667.0000000003</v>
      </c>
      <c r="K18" s="21" t="n">
        <v>6893.99999999998</v>
      </c>
      <c r="L18" s="21" t="n">
        <v>0</v>
      </c>
      <c r="M18" s="21" t="n">
        <v>0</v>
      </c>
      <c r="N18" s="21" t="n">
        <v>0</v>
      </c>
      <c r="O18" s="21" t="n">
        <v>0</v>
      </c>
      <c r="P18" s="24" t="n">
        <v>55560.9999999998</v>
      </c>
      <c r="Q18" s="99" t="n">
        <v>129113</v>
      </c>
      <c r="R18" s="21" t="n">
        <v>19547.9999999999</v>
      </c>
      <c r="S18" s="21" t="n">
        <v>0</v>
      </c>
      <c r="T18" s="21" t="n">
        <v>0</v>
      </c>
      <c r="U18" s="21" t="n">
        <v>0</v>
      </c>
      <c r="V18" s="21" t="n">
        <v>0</v>
      </c>
      <c r="W18" s="22" t="n">
        <v>148661.000000002</v>
      </c>
    </row>
    <row r="19" customFormat="false" ht="12.75" hidden="false" customHeight="false" outlineLevel="0" collapsed="false">
      <c r="A19" s="55"/>
      <c r="B19" s="106" t="s">
        <v>18</v>
      </c>
      <c r="C19" s="26" t="n">
        <v>162158.999999999</v>
      </c>
      <c r="D19" s="27" t="n">
        <v>25752.0000000001</v>
      </c>
      <c r="E19" s="27" t="n">
        <v>0</v>
      </c>
      <c r="F19" s="27" t="n">
        <v>0</v>
      </c>
      <c r="G19" s="27" t="n">
        <v>0</v>
      </c>
      <c r="H19" s="27" t="n">
        <v>0</v>
      </c>
      <c r="I19" s="107" t="n">
        <v>187910.999999999</v>
      </c>
      <c r="J19" s="29" t="n">
        <v>100623</v>
      </c>
      <c r="K19" s="27" t="n">
        <v>13508</v>
      </c>
      <c r="L19" s="27" t="n">
        <v>0</v>
      </c>
      <c r="M19" s="27" t="n">
        <v>0</v>
      </c>
      <c r="N19" s="27" t="n">
        <v>0</v>
      </c>
      <c r="O19" s="27" t="n">
        <v>0</v>
      </c>
      <c r="P19" s="30" t="n">
        <v>114131</v>
      </c>
      <c r="Q19" s="108" t="n">
        <v>262781.999999999</v>
      </c>
      <c r="R19" s="27" t="n">
        <v>39259.9999999998</v>
      </c>
      <c r="S19" s="27" t="n">
        <v>0</v>
      </c>
      <c r="T19" s="27" t="n">
        <v>0</v>
      </c>
      <c r="U19" s="27" t="n">
        <v>0</v>
      </c>
      <c r="V19" s="27" t="n">
        <v>0</v>
      </c>
      <c r="W19" s="28" t="n">
        <v>302041.999999999</v>
      </c>
    </row>
    <row r="20" customFormat="false" ht="12.75" hidden="false" customHeight="false" outlineLevel="0" collapsed="false">
      <c r="A20" s="39"/>
      <c r="B20" s="89" t="s">
        <v>82</v>
      </c>
      <c r="C20" s="90" t="n">
        <v>19756</v>
      </c>
      <c r="D20" s="91" t="n">
        <v>66977.9999999999</v>
      </c>
      <c r="E20" s="91" t="n">
        <v>11983</v>
      </c>
      <c r="F20" s="91" t="n">
        <v>0</v>
      </c>
      <c r="G20" s="91" t="n">
        <v>0</v>
      </c>
      <c r="H20" s="91" t="n">
        <v>0</v>
      </c>
      <c r="I20" s="92" t="n">
        <v>98717.0000000003</v>
      </c>
      <c r="J20" s="93" t="n">
        <v>19318.0000000001</v>
      </c>
      <c r="K20" s="91" t="n">
        <v>37406</v>
      </c>
      <c r="L20" s="91" t="n">
        <v>5817.99999999999</v>
      </c>
      <c r="M20" s="91" t="n">
        <v>0</v>
      </c>
      <c r="N20" s="91" t="n">
        <v>0</v>
      </c>
      <c r="O20" s="91" t="n">
        <v>0</v>
      </c>
      <c r="P20" s="94" t="n">
        <v>62542.0000000002</v>
      </c>
      <c r="Q20" s="95" t="n">
        <v>39073.9999999999</v>
      </c>
      <c r="R20" s="91" t="n">
        <v>104383.999999999</v>
      </c>
      <c r="S20" s="91" t="n">
        <v>17801.0000000002</v>
      </c>
      <c r="T20" s="91" t="n">
        <v>0</v>
      </c>
      <c r="U20" s="91" t="n">
        <v>0</v>
      </c>
      <c r="V20" s="91" t="n">
        <v>0</v>
      </c>
      <c r="W20" s="96" t="n">
        <v>161259</v>
      </c>
    </row>
    <row r="21" customFormat="false" ht="12.75" hidden="false" customHeight="false" outlineLevel="0" collapsed="false">
      <c r="A21" s="39" t="n">
        <v>7</v>
      </c>
      <c r="B21" s="97" t="s">
        <v>84</v>
      </c>
      <c r="C21" s="20" t="n">
        <v>17523</v>
      </c>
      <c r="D21" s="21" t="n">
        <v>67493.0000000002</v>
      </c>
      <c r="E21" s="21" t="n">
        <v>12672.0000000001</v>
      </c>
      <c r="F21" s="21" t="n">
        <v>0</v>
      </c>
      <c r="G21" s="21" t="n">
        <v>0</v>
      </c>
      <c r="H21" s="21" t="n">
        <v>0</v>
      </c>
      <c r="I21" s="98" t="n">
        <v>97688.0000000003</v>
      </c>
      <c r="J21" s="23" t="n">
        <v>16812.9999999999</v>
      </c>
      <c r="K21" s="21" t="n">
        <v>35772.9999999999</v>
      </c>
      <c r="L21" s="21" t="n">
        <v>6451.99999999999</v>
      </c>
      <c r="M21" s="21" t="n">
        <v>0</v>
      </c>
      <c r="N21" s="21" t="n">
        <v>0</v>
      </c>
      <c r="O21" s="21" t="n">
        <v>0</v>
      </c>
      <c r="P21" s="24" t="n">
        <v>59038.0000000001</v>
      </c>
      <c r="Q21" s="99" t="n">
        <v>34336.0000000003</v>
      </c>
      <c r="R21" s="21" t="n">
        <v>103266</v>
      </c>
      <c r="S21" s="21" t="n">
        <v>19124.0000000001</v>
      </c>
      <c r="T21" s="21" t="n">
        <v>0</v>
      </c>
      <c r="U21" s="21" t="n">
        <v>0</v>
      </c>
      <c r="V21" s="21" t="n">
        <v>0</v>
      </c>
      <c r="W21" s="22" t="n">
        <v>156726</v>
      </c>
    </row>
    <row r="22" customFormat="false" ht="12.75" hidden="false" customHeight="false" outlineLevel="0" collapsed="false">
      <c r="A22" s="39"/>
      <c r="B22" s="100" t="s">
        <v>18</v>
      </c>
      <c r="C22" s="67" t="n">
        <v>37279.0000000001</v>
      </c>
      <c r="D22" s="65" t="n">
        <v>134471</v>
      </c>
      <c r="E22" s="65" t="n">
        <v>24655</v>
      </c>
      <c r="F22" s="65" t="n">
        <v>0</v>
      </c>
      <c r="G22" s="65" t="n">
        <v>0</v>
      </c>
      <c r="H22" s="65" t="n">
        <v>0</v>
      </c>
      <c r="I22" s="101" t="n">
        <v>196404.999999999</v>
      </c>
      <c r="J22" s="64" t="n">
        <v>36131</v>
      </c>
      <c r="K22" s="65" t="n">
        <v>73179.0000000003</v>
      </c>
      <c r="L22" s="65" t="n">
        <v>12270</v>
      </c>
      <c r="M22" s="65" t="n">
        <v>0</v>
      </c>
      <c r="N22" s="65" t="n">
        <v>0</v>
      </c>
      <c r="O22" s="65" t="n">
        <v>0</v>
      </c>
      <c r="P22" s="66" t="n">
        <v>121580.000000001</v>
      </c>
      <c r="Q22" s="102" t="n">
        <v>73409.9999999994</v>
      </c>
      <c r="R22" s="65" t="n">
        <v>207649.999999999</v>
      </c>
      <c r="S22" s="65" t="n">
        <v>36925</v>
      </c>
      <c r="T22" s="65" t="n">
        <v>0</v>
      </c>
      <c r="U22" s="65" t="n">
        <v>0</v>
      </c>
      <c r="V22" s="65" t="n">
        <v>0</v>
      </c>
      <c r="W22" s="68" t="n">
        <v>317985.000000001</v>
      </c>
    </row>
    <row r="23" customFormat="false" ht="12.75" hidden="false" customHeight="false" outlineLevel="0" collapsed="false">
      <c r="A23" s="84"/>
      <c r="B23" s="103" t="s">
        <v>82</v>
      </c>
      <c r="C23" s="14" t="n">
        <v>3749</v>
      </c>
      <c r="D23" s="15" t="n">
        <v>20764.9999999999</v>
      </c>
      <c r="E23" s="15" t="n">
        <v>59474.9999999999</v>
      </c>
      <c r="F23" s="15" t="n">
        <v>12536</v>
      </c>
      <c r="G23" s="15" t="n">
        <v>0</v>
      </c>
      <c r="H23" s="15" t="n">
        <v>0</v>
      </c>
      <c r="I23" s="104" t="n">
        <v>96525.0000000007</v>
      </c>
      <c r="J23" s="17" t="n">
        <v>5620</v>
      </c>
      <c r="K23" s="15" t="n">
        <v>17976.9999999999</v>
      </c>
      <c r="L23" s="15" t="n">
        <v>30712.0000000002</v>
      </c>
      <c r="M23" s="15" t="n">
        <v>6543.00000000001</v>
      </c>
      <c r="N23" s="15" t="n">
        <v>0</v>
      </c>
      <c r="O23" s="15" t="n">
        <v>0</v>
      </c>
      <c r="P23" s="18" t="n">
        <v>60852.0000000002</v>
      </c>
      <c r="Q23" s="105" t="n">
        <v>9369.00000000006</v>
      </c>
      <c r="R23" s="15" t="n">
        <v>38742</v>
      </c>
      <c r="S23" s="15" t="n">
        <v>90186.9999999997</v>
      </c>
      <c r="T23" s="15" t="n">
        <v>19079</v>
      </c>
      <c r="U23" s="15" t="n">
        <v>0</v>
      </c>
      <c r="V23" s="15" t="n">
        <v>0</v>
      </c>
      <c r="W23" s="16" t="n">
        <v>157376.999999999</v>
      </c>
    </row>
    <row r="24" customFormat="false" ht="12.75" hidden="false" customHeight="false" outlineLevel="0" collapsed="false">
      <c r="A24" s="39" t="n">
        <v>8</v>
      </c>
      <c r="B24" s="97" t="s">
        <v>84</v>
      </c>
      <c r="C24" s="20" t="n">
        <v>3049</v>
      </c>
      <c r="D24" s="21" t="n">
        <v>18968.9999999999</v>
      </c>
      <c r="E24" s="21" t="n">
        <v>58798.9999999997</v>
      </c>
      <c r="F24" s="21" t="n">
        <v>13365</v>
      </c>
      <c r="G24" s="21" t="n">
        <v>0</v>
      </c>
      <c r="H24" s="21" t="n">
        <v>0</v>
      </c>
      <c r="I24" s="98" t="n">
        <v>94182.0000000003</v>
      </c>
      <c r="J24" s="23" t="n">
        <v>4534.99999999999</v>
      </c>
      <c r="K24" s="21" t="n">
        <v>16896</v>
      </c>
      <c r="L24" s="21" t="n">
        <v>30169.9999999999</v>
      </c>
      <c r="M24" s="21" t="n">
        <v>6967.00000000002</v>
      </c>
      <c r="N24" s="21" t="n">
        <v>0</v>
      </c>
      <c r="O24" s="21" t="n">
        <v>0</v>
      </c>
      <c r="P24" s="24" t="n">
        <v>58568.0000000001</v>
      </c>
      <c r="Q24" s="99" t="n">
        <v>7583.99999999999</v>
      </c>
      <c r="R24" s="21" t="n">
        <v>35864.9999999998</v>
      </c>
      <c r="S24" s="21" t="n">
        <v>88969.0000000006</v>
      </c>
      <c r="T24" s="21" t="n">
        <v>20331.9999999999</v>
      </c>
      <c r="U24" s="21" t="n">
        <v>0</v>
      </c>
      <c r="V24" s="21" t="n">
        <v>0</v>
      </c>
      <c r="W24" s="22" t="n">
        <v>152749.999999998</v>
      </c>
    </row>
    <row r="25" customFormat="false" ht="12.75" hidden="false" customHeight="false" outlineLevel="0" collapsed="false">
      <c r="A25" s="55"/>
      <c r="B25" s="106" t="s">
        <v>18</v>
      </c>
      <c r="C25" s="26" t="n">
        <v>6798.00000000001</v>
      </c>
      <c r="D25" s="27" t="n">
        <v>39733.9999999999</v>
      </c>
      <c r="E25" s="27" t="n">
        <v>118274</v>
      </c>
      <c r="F25" s="27" t="n">
        <v>25901.0000000001</v>
      </c>
      <c r="G25" s="27" t="n">
        <v>0</v>
      </c>
      <c r="H25" s="27" t="n">
        <v>0</v>
      </c>
      <c r="I25" s="107" t="n">
        <v>190707</v>
      </c>
      <c r="J25" s="29" t="n">
        <v>10155</v>
      </c>
      <c r="K25" s="27" t="n">
        <v>34873.0000000001</v>
      </c>
      <c r="L25" s="27" t="n">
        <v>60881.9999999999</v>
      </c>
      <c r="M25" s="27" t="n">
        <v>13510</v>
      </c>
      <c r="N25" s="27" t="n">
        <v>0</v>
      </c>
      <c r="O25" s="27" t="n">
        <v>0</v>
      </c>
      <c r="P25" s="30" t="n">
        <v>119419.999999998</v>
      </c>
      <c r="Q25" s="108" t="n">
        <v>16953.0000000001</v>
      </c>
      <c r="R25" s="27" t="n">
        <v>74607</v>
      </c>
      <c r="S25" s="27" t="n">
        <v>179156.000000001</v>
      </c>
      <c r="T25" s="27" t="n">
        <v>39410.9999999999</v>
      </c>
      <c r="U25" s="27" t="n">
        <v>0</v>
      </c>
      <c r="V25" s="27" t="n">
        <v>0</v>
      </c>
      <c r="W25" s="28" t="n">
        <v>310126.999999998</v>
      </c>
    </row>
    <row r="26" customFormat="false" ht="12.75" hidden="false" customHeight="false" outlineLevel="0" collapsed="false">
      <c r="A26" s="39"/>
      <c r="B26" s="89" t="s">
        <v>82</v>
      </c>
      <c r="C26" s="90" t="n">
        <v>1218</v>
      </c>
      <c r="D26" s="91" t="n">
        <v>5104.99999999999</v>
      </c>
      <c r="E26" s="91" t="n">
        <v>20241</v>
      </c>
      <c r="F26" s="91" t="n">
        <v>57151.0000000001</v>
      </c>
      <c r="G26" s="91" t="n">
        <v>12795</v>
      </c>
      <c r="H26" s="91" t="n">
        <v>0</v>
      </c>
      <c r="I26" s="92" t="n">
        <v>96509.9999999996</v>
      </c>
      <c r="J26" s="93" t="n">
        <v>1985</v>
      </c>
      <c r="K26" s="91" t="n">
        <v>6332.99999999999</v>
      </c>
      <c r="L26" s="91" t="n">
        <v>17441.0000000001</v>
      </c>
      <c r="M26" s="91" t="n">
        <v>28071.0000000001</v>
      </c>
      <c r="N26" s="91" t="n">
        <v>6177.00000000005</v>
      </c>
      <c r="O26" s="91" t="n">
        <v>0</v>
      </c>
      <c r="P26" s="94" t="n">
        <v>60007.0000000004</v>
      </c>
      <c r="Q26" s="95" t="n">
        <v>3202.99999999999</v>
      </c>
      <c r="R26" s="91" t="n">
        <v>11438.0000000001</v>
      </c>
      <c r="S26" s="91" t="n">
        <v>37682.0000000003</v>
      </c>
      <c r="T26" s="91" t="n">
        <v>85221.9999999997</v>
      </c>
      <c r="U26" s="91" t="n">
        <v>18972</v>
      </c>
      <c r="V26" s="91" t="n">
        <v>0</v>
      </c>
      <c r="W26" s="96" t="n">
        <v>156516.999999999</v>
      </c>
    </row>
    <row r="27" customFormat="false" ht="12.75" hidden="false" customHeight="false" outlineLevel="0" collapsed="false">
      <c r="A27" s="39" t="n">
        <v>9</v>
      </c>
      <c r="B27" s="97" t="s">
        <v>84</v>
      </c>
      <c r="C27" s="20" t="n">
        <v>999.999999999998</v>
      </c>
      <c r="D27" s="21" t="n">
        <v>4052</v>
      </c>
      <c r="E27" s="21" t="n">
        <v>18798</v>
      </c>
      <c r="F27" s="21" t="n">
        <v>57712.9999999998</v>
      </c>
      <c r="G27" s="21" t="n">
        <v>13592</v>
      </c>
      <c r="H27" s="21" t="n">
        <v>0</v>
      </c>
      <c r="I27" s="98" t="n">
        <v>95154.9999999991</v>
      </c>
      <c r="J27" s="23" t="n">
        <v>1511</v>
      </c>
      <c r="K27" s="21" t="n">
        <v>5612.99999999999</v>
      </c>
      <c r="L27" s="21" t="n">
        <v>16095</v>
      </c>
      <c r="M27" s="21" t="n">
        <v>27274.9999999999</v>
      </c>
      <c r="N27" s="21" t="n">
        <v>6854.00000000001</v>
      </c>
      <c r="O27" s="21" t="n">
        <v>0</v>
      </c>
      <c r="P27" s="24" t="n">
        <v>57348.0000000002</v>
      </c>
      <c r="Q27" s="99" t="n">
        <v>2510.99999999999</v>
      </c>
      <c r="R27" s="21" t="n">
        <v>9664.99999999999</v>
      </c>
      <c r="S27" s="21" t="n">
        <v>34893</v>
      </c>
      <c r="T27" s="21" t="n">
        <v>84988</v>
      </c>
      <c r="U27" s="21" t="n">
        <v>20446.0000000001</v>
      </c>
      <c r="V27" s="21" t="n">
        <v>0</v>
      </c>
      <c r="W27" s="22" t="n">
        <v>152502.999999998</v>
      </c>
    </row>
    <row r="28" customFormat="false" ht="12.75" hidden="false" customHeight="false" outlineLevel="0" collapsed="false">
      <c r="A28" s="39"/>
      <c r="B28" s="100" t="s">
        <v>18</v>
      </c>
      <c r="C28" s="67" t="n">
        <v>2218</v>
      </c>
      <c r="D28" s="65" t="n">
        <v>9157.00000000004</v>
      </c>
      <c r="E28" s="65" t="n">
        <v>39039</v>
      </c>
      <c r="F28" s="65" t="n">
        <v>114864</v>
      </c>
      <c r="G28" s="65" t="n">
        <v>26387</v>
      </c>
      <c r="H28" s="65" t="n">
        <v>0</v>
      </c>
      <c r="I28" s="101" t="n">
        <v>191665</v>
      </c>
      <c r="J28" s="64" t="n">
        <v>3496</v>
      </c>
      <c r="K28" s="65" t="n">
        <v>11946</v>
      </c>
      <c r="L28" s="65" t="n">
        <v>33536</v>
      </c>
      <c r="M28" s="65" t="n">
        <v>55346</v>
      </c>
      <c r="N28" s="65" t="n">
        <v>13031</v>
      </c>
      <c r="O28" s="65" t="n">
        <v>0</v>
      </c>
      <c r="P28" s="66" t="n">
        <v>117354.999999999</v>
      </c>
      <c r="Q28" s="102" t="n">
        <v>5714.00000000002</v>
      </c>
      <c r="R28" s="65" t="n">
        <v>21103</v>
      </c>
      <c r="S28" s="65" t="n">
        <v>72575.0000000002</v>
      </c>
      <c r="T28" s="65" t="n">
        <v>170210</v>
      </c>
      <c r="U28" s="65" t="n">
        <v>39417.9999999998</v>
      </c>
      <c r="V28" s="65" t="n">
        <v>0</v>
      </c>
      <c r="W28" s="68" t="n">
        <v>309020.000000002</v>
      </c>
    </row>
    <row r="29" customFormat="false" ht="12.75" hidden="false" customHeight="false" outlineLevel="0" collapsed="false">
      <c r="A29" s="84"/>
      <c r="B29" s="103" t="s">
        <v>82</v>
      </c>
      <c r="C29" s="14" t="n">
        <v>608.999999999999</v>
      </c>
      <c r="D29" s="15" t="n">
        <v>1904</v>
      </c>
      <c r="E29" s="15" t="n">
        <v>5838.00000000004</v>
      </c>
      <c r="F29" s="15" t="n">
        <v>20074</v>
      </c>
      <c r="G29" s="15" t="n">
        <v>54606.9999999998</v>
      </c>
      <c r="H29" s="15" t="n">
        <v>11421</v>
      </c>
      <c r="I29" s="104" t="n">
        <v>94452.9999999998</v>
      </c>
      <c r="J29" s="17" t="n">
        <v>965.999999999997</v>
      </c>
      <c r="K29" s="15" t="n">
        <v>2889.99999999999</v>
      </c>
      <c r="L29" s="15" t="n">
        <v>7242.00000000002</v>
      </c>
      <c r="M29" s="15" t="n">
        <v>16728.9999999999</v>
      </c>
      <c r="N29" s="15" t="n">
        <v>25589.9999999999</v>
      </c>
      <c r="O29" s="15" t="n">
        <v>5002</v>
      </c>
      <c r="P29" s="18" t="n">
        <v>58418.9999999999</v>
      </c>
      <c r="Q29" s="105" t="n">
        <v>1575.00000000001</v>
      </c>
      <c r="R29" s="15" t="n">
        <v>4794.00000000001</v>
      </c>
      <c r="S29" s="15" t="n">
        <v>13080</v>
      </c>
      <c r="T29" s="15" t="n">
        <v>36802.9999999999</v>
      </c>
      <c r="U29" s="15" t="n">
        <v>80196.9999999997</v>
      </c>
      <c r="V29" s="15" t="n">
        <v>16423.0000000001</v>
      </c>
      <c r="W29" s="16" t="n">
        <v>152871.999999998</v>
      </c>
    </row>
    <row r="30" customFormat="false" ht="12.75" hidden="false" customHeight="false" outlineLevel="0" collapsed="false">
      <c r="A30" s="39" t="n">
        <v>10</v>
      </c>
      <c r="B30" s="97" t="s">
        <v>84</v>
      </c>
      <c r="C30" s="20" t="n">
        <v>384</v>
      </c>
      <c r="D30" s="21" t="n">
        <v>1343</v>
      </c>
      <c r="E30" s="21" t="n">
        <v>4599.00000000001</v>
      </c>
      <c r="F30" s="21" t="n">
        <v>18516.9999999999</v>
      </c>
      <c r="G30" s="21" t="n">
        <v>55543.0000000001</v>
      </c>
      <c r="H30" s="21" t="n">
        <v>11966</v>
      </c>
      <c r="I30" s="98" t="n">
        <v>92351.9999999992</v>
      </c>
      <c r="J30" s="23" t="n">
        <v>689.999999999997</v>
      </c>
      <c r="K30" s="21" t="n">
        <v>2290.99999999999</v>
      </c>
      <c r="L30" s="21" t="n">
        <v>6098.00000000003</v>
      </c>
      <c r="M30" s="21" t="n">
        <v>15611.0000000001</v>
      </c>
      <c r="N30" s="21" t="n">
        <v>25459</v>
      </c>
      <c r="O30" s="21" t="n">
        <v>5690.00000000001</v>
      </c>
      <c r="P30" s="24" t="n">
        <v>55839.0000000011</v>
      </c>
      <c r="Q30" s="99" t="n">
        <v>1074</v>
      </c>
      <c r="R30" s="21" t="n">
        <v>3634.00000000001</v>
      </c>
      <c r="S30" s="21" t="n">
        <v>10697</v>
      </c>
      <c r="T30" s="21" t="n">
        <v>34128.0000000002</v>
      </c>
      <c r="U30" s="21" t="n">
        <v>81001.9999999993</v>
      </c>
      <c r="V30" s="21" t="n">
        <v>17656.0000000001</v>
      </c>
      <c r="W30" s="22" t="n">
        <v>148191</v>
      </c>
    </row>
    <row r="31" customFormat="false" ht="12.75" hidden="false" customHeight="false" outlineLevel="0" collapsed="false">
      <c r="A31" s="55"/>
      <c r="B31" s="106" t="s">
        <v>18</v>
      </c>
      <c r="C31" s="26" t="n">
        <v>993</v>
      </c>
      <c r="D31" s="27" t="n">
        <v>3247.00000000002</v>
      </c>
      <c r="E31" s="27" t="n">
        <v>10437</v>
      </c>
      <c r="F31" s="27" t="n">
        <v>38591</v>
      </c>
      <c r="G31" s="27" t="n">
        <v>110150</v>
      </c>
      <c r="H31" s="27" t="n">
        <v>23387</v>
      </c>
      <c r="I31" s="107" t="n">
        <v>186805.000000001</v>
      </c>
      <c r="J31" s="29" t="n">
        <v>1656</v>
      </c>
      <c r="K31" s="27" t="n">
        <v>5180.99999999999</v>
      </c>
      <c r="L31" s="27" t="n">
        <v>13340.0000000001</v>
      </c>
      <c r="M31" s="27" t="n">
        <v>32340</v>
      </c>
      <c r="N31" s="27" t="n">
        <v>51049.0000000002</v>
      </c>
      <c r="O31" s="27" t="n">
        <v>10692</v>
      </c>
      <c r="P31" s="30" t="n">
        <v>114257.999999999</v>
      </c>
      <c r="Q31" s="108" t="n">
        <v>2648.99999999999</v>
      </c>
      <c r="R31" s="27" t="n">
        <v>8428.00000000004</v>
      </c>
      <c r="S31" s="27" t="n">
        <v>23777</v>
      </c>
      <c r="T31" s="27" t="n">
        <v>70930.9999999996</v>
      </c>
      <c r="U31" s="27" t="n">
        <v>161199</v>
      </c>
      <c r="V31" s="27" t="n">
        <v>34079.0000000003</v>
      </c>
      <c r="W31" s="28" t="n">
        <v>301062.999999999</v>
      </c>
    </row>
    <row r="32" customFormat="false" ht="12.75" hidden="false" customHeight="false" outlineLevel="0" collapsed="false">
      <c r="A32" s="39"/>
      <c r="B32" s="89" t="s">
        <v>82</v>
      </c>
      <c r="C32" s="90" t="n">
        <v>256</v>
      </c>
      <c r="D32" s="91" t="n">
        <v>770.999999999995</v>
      </c>
      <c r="E32" s="91" t="n">
        <v>2003.99999999999</v>
      </c>
      <c r="F32" s="91" t="n">
        <v>5610.00000000003</v>
      </c>
      <c r="G32" s="91" t="n">
        <v>19483.9999999999</v>
      </c>
      <c r="H32" s="91" t="n">
        <v>50346</v>
      </c>
      <c r="I32" s="92" t="n">
        <v>78471.0000000006</v>
      </c>
      <c r="J32" s="93" t="n">
        <v>402</v>
      </c>
      <c r="K32" s="91" t="n">
        <v>1262</v>
      </c>
      <c r="L32" s="91" t="n">
        <v>3114.00000000001</v>
      </c>
      <c r="M32" s="91" t="n">
        <v>7124.99999999997</v>
      </c>
      <c r="N32" s="91" t="n">
        <v>16008</v>
      </c>
      <c r="O32" s="91" t="n">
        <v>22819.9999999999</v>
      </c>
      <c r="P32" s="94" t="n">
        <v>50731.0000000001</v>
      </c>
      <c r="Q32" s="95" t="n">
        <v>658</v>
      </c>
      <c r="R32" s="91" t="n">
        <v>2033</v>
      </c>
      <c r="S32" s="91" t="n">
        <v>5118</v>
      </c>
      <c r="T32" s="91" t="n">
        <v>12735</v>
      </c>
      <c r="U32" s="91" t="n">
        <v>35491.9999999998</v>
      </c>
      <c r="V32" s="91" t="n">
        <v>73166</v>
      </c>
      <c r="W32" s="96" t="n">
        <v>129202.000000002</v>
      </c>
    </row>
    <row r="33" customFormat="false" ht="12.75" hidden="false" customHeight="false" outlineLevel="0" collapsed="false">
      <c r="A33" s="39" t="n">
        <v>11</v>
      </c>
      <c r="B33" s="97" t="s">
        <v>84</v>
      </c>
      <c r="C33" s="20" t="n">
        <v>168.000000000001</v>
      </c>
      <c r="D33" s="21" t="n">
        <v>549</v>
      </c>
      <c r="E33" s="21" t="n">
        <v>1596.99999999999</v>
      </c>
      <c r="F33" s="21" t="n">
        <v>4708.99999999999</v>
      </c>
      <c r="G33" s="21" t="n">
        <v>18538</v>
      </c>
      <c r="H33" s="21" t="n">
        <v>52973.0000000001</v>
      </c>
      <c r="I33" s="98" t="n">
        <v>78533.9999999999</v>
      </c>
      <c r="J33" s="23" t="n">
        <v>295</v>
      </c>
      <c r="K33" s="21" t="n">
        <v>915.000000000003</v>
      </c>
      <c r="L33" s="21" t="n">
        <v>2495.00000000001</v>
      </c>
      <c r="M33" s="21" t="n">
        <v>6002.99999999999</v>
      </c>
      <c r="N33" s="21" t="n">
        <v>15064.0000000001</v>
      </c>
      <c r="O33" s="21" t="n">
        <v>22700.0000000001</v>
      </c>
      <c r="P33" s="24" t="n">
        <v>47471.9999999997</v>
      </c>
      <c r="Q33" s="99" t="n">
        <v>462.999999999998</v>
      </c>
      <c r="R33" s="21" t="n">
        <v>1464</v>
      </c>
      <c r="S33" s="21" t="n">
        <v>4092</v>
      </c>
      <c r="T33" s="21" t="n">
        <v>10712</v>
      </c>
      <c r="U33" s="21" t="n">
        <v>33602.0000000002</v>
      </c>
      <c r="V33" s="21" t="n">
        <v>75673</v>
      </c>
      <c r="W33" s="22" t="n">
        <v>126006</v>
      </c>
    </row>
    <row r="34" customFormat="false" ht="12.75" hidden="false" customHeight="false" outlineLevel="0" collapsed="false">
      <c r="A34" s="39"/>
      <c r="B34" s="100" t="s">
        <v>18</v>
      </c>
      <c r="C34" s="67" t="n">
        <v>423.999999999998</v>
      </c>
      <c r="D34" s="65" t="n">
        <v>1320</v>
      </c>
      <c r="E34" s="65" t="n">
        <v>3601</v>
      </c>
      <c r="F34" s="65" t="n">
        <v>10319</v>
      </c>
      <c r="G34" s="65" t="n">
        <v>38022.0000000001</v>
      </c>
      <c r="H34" s="65" t="n">
        <v>103319</v>
      </c>
      <c r="I34" s="101" t="n">
        <v>157005.000000001</v>
      </c>
      <c r="J34" s="64" t="n">
        <v>697</v>
      </c>
      <c r="K34" s="65" t="n">
        <v>2176.99999999999</v>
      </c>
      <c r="L34" s="65" t="n">
        <v>5609.00000000002</v>
      </c>
      <c r="M34" s="65" t="n">
        <v>13128</v>
      </c>
      <c r="N34" s="65" t="n">
        <v>31071.9999999998</v>
      </c>
      <c r="O34" s="65" t="n">
        <v>45520.0000000003</v>
      </c>
      <c r="P34" s="66" t="n">
        <v>98203.0000000004</v>
      </c>
      <c r="Q34" s="102" t="n">
        <v>1121.00000000001</v>
      </c>
      <c r="R34" s="65" t="n">
        <v>3497.00000000002</v>
      </c>
      <c r="S34" s="65" t="n">
        <v>9209.99999999998</v>
      </c>
      <c r="T34" s="65" t="n">
        <v>23447</v>
      </c>
      <c r="U34" s="65" t="n">
        <v>69094.0000000001</v>
      </c>
      <c r="V34" s="65" t="n">
        <v>148839</v>
      </c>
      <c r="W34" s="68" t="n">
        <v>255208.000000006</v>
      </c>
    </row>
    <row r="35" customFormat="false" ht="12.75" hidden="false" customHeight="false" outlineLevel="0" collapsed="false">
      <c r="A35" s="84"/>
      <c r="B35" s="103" t="s">
        <v>82</v>
      </c>
      <c r="C35" s="14" t="n">
        <v>153.000000000001</v>
      </c>
      <c r="D35" s="15" t="n">
        <v>402</v>
      </c>
      <c r="E35" s="15" t="n">
        <v>933.999999999999</v>
      </c>
      <c r="F35" s="15" t="n">
        <v>2218.99999999999</v>
      </c>
      <c r="G35" s="15" t="n">
        <v>5728.99999999998</v>
      </c>
      <c r="H35" s="15" t="n">
        <v>20707.0000000001</v>
      </c>
      <c r="I35" s="104" t="n">
        <v>30143.9999999996</v>
      </c>
      <c r="J35" s="17" t="n">
        <v>247.000000000001</v>
      </c>
      <c r="K35" s="15" t="n">
        <v>628</v>
      </c>
      <c r="L35" s="15" t="n">
        <v>1656</v>
      </c>
      <c r="M35" s="15" t="n">
        <v>3471.99999999998</v>
      </c>
      <c r="N35" s="15" t="n">
        <v>7284.00000000002</v>
      </c>
      <c r="O35" s="15" t="n">
        <v>15760</v>
      </c>
      <c r="P35" s="18" t="n">
        <v>29047.0000000002</v>
      </c>
      <c r="Q35" s="105" t="n">
        <v>399.999999999999</v>
      </c>
      <c r="R35" s="15" t="n">
        <v>1030</v>
      </c>
      <c r="S35" s="15" t="n">
        <v>2589.99999999999</v>
      </c>
      <c r="T35" s="15" t="n">
        <v>5691.00000000005</v>
      </c>
      <c r="U35" s="15" t="n">
        <v>13013</v>
      </c>
      <c r="V35" s="15" t="n">
        <v>36467.0000000001</v>
      </c>
      <c r="W35" s="16" t="n">
        <v>59190.9999999999</v>
      </c>
    </row>
    <row r="36" customFormat="false" ht="12.75" hidden="false" customHeight="false" outlineLevel="0" collapsed="false">
      <c r="A36" s="39" t="n">
        <v>12</v>
      </c>
      <c r="B36" s="97" t="s">
        <v>84</v>
      </c>
      <c r="C36" s="20" t="n">
        <v>129</v>
      </c>
      <c r="D36" s="21" t="n">
        <v>274.000000000001</v>
      </c>
      <c r="E36" s="21" t="n">
        <v>699</v>
      </c>
      <c r="F36" s="21" t="n">
        <v>1886.99999999999</v>
      </c>
      <c r="G36" s="21" t="n">
        <v>4916</v>
      </c>
      <c r="H36" s="21" t="n">
        <v>19122</v>
      </c>
      <c r="I36" s="98" t="n">
        <v>27027.0000000002</v>
      </c>
      <c r="J36" s="23" t="n">
        <v>169</v>
      </c>
      <c r="K36" s="21" t="n">
        <v>478.000000000003</v>
      </c>
      <c r="L36" s="21" t="n">
        <v>1218</v>
      </c>
      <c r="M36" s="21" t="n">
        <v>2777.99999999999</v>
      </c>
      <c r="N36" s="21" t="n">
        <v>6318.00000000002</v>
      </c>
      <c r="O36" s="21" t="n">
        <v>14811</v>
      </c>
      <c r="P36" s="24" t="n">
        <v>25772.0000000004</v>
      </c>
      <c r="Q36" s="99" t="n">
        <v>298</v>
      </c>
      <c r="R36" s="21" t="n">
        <v>752.000000000003</v>
      </c>
      <c r="S36" s="21" t="n">
        <v>1917.00000000001</v>
      </c>
      <c r="T36" s="21" t="n">
        <v>4665.00000000001</v>
      </c>
      <c r="U36" s="21" t="n">
        <v>11234</v>
      </c>
      <c r="V36" s="21" t="n">
        <v>33932.9999999997</v>
      </c>
      <c r="W36" s="22" t="n">
        <v>52798.9999999993</v>
      </c>
    </row>
    <row r="37" customFormat="false" ht="12.75" hidden="false" customHeight="false" outlineLevel="0" collapsed="false">
      <c r="A37" s="55"/>
      <c r="B37" s="106" t="s">
        <v>18</v>
      </c>
      <c r="C37" s="26" t="n">
        <v>281.999999999999</v>
      </c>
      <c r="D37" s="27" t="n">
        <v>676.000000000001</v>
      </c>
      <c r="E37" s="27" t="n">
        <v>1633</v>
      </c>
      <c r="F37" s="27" t="n">
        <v>4106</v>
      </c>
      <c r="G37" s="27" t="n">
        <v>10645</v>
      </c>
      <c r="H37" s="27" t="n">
        <v>39829</v>
      </c>
      <c r="I37" s="107" t="n">
        <v>57171.0000000002</v>
      </c>
      <c r="J37" s="29" t="n">
        <v>416.000000000001</v>
      </c>
      <c r="K37" s="27" t="n">
        <v>1106.00000000001</v>
      </c>
      <c r="L37" s="27" t="n">
        <v>2874.00000000001</v>
      </c>
      <c r="M37" s="27" t="n">
        <v>6249.99999999999</v>
      </c>
      <c r="N37" s="27" t="n">
        <v>13602.0000000001</v>
      </c>
      <c r="O37" s="27" t="n">
        <v>30571.0000000002</v>
      </c>
      <c r="P37" s="30" t="n">
        <v>54818.9999999999</v>
      </c>
      <c r="Q37" s="108" t="n">
        <v>697.999999999999</v>
      </c>
      <c r="R37" s="27" t="n">
        <v>1782</v>
      </c>
      <c r="S37" s="27" t="n">
        <v>4507.00000000003</v>
      </c>
      <c r="T37" s="27" t="n">
        <v>10356</v>
      </c>
      <c r="U37" s="27" t="n">
        <v>24247</v>
      </c>
      <c r="V37" s="27" t="n">
        <v>70400.0000000001</v>
      </c>
      <c r="W37" s="28" t="n">
        <v>111990</v>
      </c>
    </row>
    <row r="38" customFormat="false" ht="12.75" hidden="false" customHeight="false" outlineLevel="0" collapsed="false">
      <c r="A38" s="39"/>
      <c r="B38" s="89" t="s">
        <v>82</v>
      </c>
      <c r="C38" s="90" t="n">
        <v>77.0000000000001</v>
      </c>
      <c r="D38" s="91" t="n">
        <v>168</v>
      </c>
      <c r="E38" s="91" t="n">
        <v>432.000000000002</v>
      </c>
      <c r="F38" s="91" t="n">
        <v>937.999999999999</v>
      </c>
      <c r="G38" s="91" t="n">
        <v>2178</v>
      </c>
      <c r="H38" s="91" t="n">
        <v>6285</v>
      </c>
      <c r="I38" s="92" t="n">
        <v>10078</v>
      </c>
      <c r="J38" s="93" t="n">
        <v>105</v>
      </c>
      <c r="K38" s="91" t="n">
        <v>292.999999999999</v>
      </c>
      <c r="L38" s="91" t="n">
        <v>785.999999999997</v>
      </c>
      <c r="M38" s="91" t="n">
        <v>1624.00000000001</v>
      </c>
      <c r="N38" s="91" t="n">
        <v>3320.00000000002</v>
      </c>
      <c r="O38" s="91" t="n">
        <v>7590.00000000002</v>
      </c>
      <c r="P38" s="94" t="n">
        <v>13718</v>
      </c>
      <c r="Q38" s="95" t="n">
        <v>182</v>
      </c>
      <c r="R38" s="91" t="n">
        <v>461</v>
      </c>
      <c r="S38" s="91" t="n">
        <v>1218</v>
      </c>
      <c r="T38" s="91" t="n">
        <v>2561.99999999999</v>
      </c>
      <c r="U38" s="91" t="n">
        <v>5498.00000000001</v>
      </c>
      <c r="V38" s="91" t="n">
        <v>13875</v>
      </c>
      <c r="W38" s="96" t="n">
        <v>23796.0000000001</v>
      </c>
    </row>
    <row r="39" customFormat="false" ht="12.75" hidden="false" customHeight="false" outlineLevel="0" collapsed="false">
      <c r="A39" s="39" t="n">
        <v>13</v>
      </c>
      <c r="B39" s="97" t="s">
        <v>84</v>
      </c>
      <c r="C39" s="20" t="n">
        <v>59</v>
      </c>
      <c r="D39" s="21" t="n">
        <v>134</v>
      </c>
      <c r="E39" s="21" t="n">
        <v>315.000000000001</v>
      </c>
      <c r="F39" s="21" t="n">
        <v>713.999999999998</v>
      </c>
      <c r="G39" s="21" t="n">
        <v>1813</v>
      </c>
      <c r="H39" s="21" t="n">
        <v>5433.00000000001</v>
      </c>
      <c r="I39" s="98" t="n">
        <v>8467.99999999999</v>
      </c>
      <c r="J39" s="23" t="n">
        <v>70.9999999999999</v>
      </c>
      <c r="K39" s="21" t="n">
        <v>217.999999999999</v>
      </c>
      <c r="L39" s="21" t="n">
        <v>499.999999999999</v>
      </c>
      <c r="M39" s="21" t="n">
        <v>1250</v>
      </c>
      <c r="N39" s="21" t="n">
        <v>2695</v>
      </c>
      <c r="O39" s="21" t="n">
        <v>6468.00000000003</v>
      </c>
      <c r="P39" s="24" t="n">
        <v>11202</v>
      </c>
      <c r="Q39" s="99" t="n">
        <v>129.999999999999</v>
      </c>
      <c r="R39" s="21" t="n">
        <v>352.000000000002</v>
      </c>
      <c r="S39" s="21" t="n">
        <v>814.999999999997</v>
      </c>
      <c r="T39" s="21" t="n">
        <v>1963.99999999999</v>
      </c>
      <c r="U39" s="21" t="n">
        <v>4508.00000000003</v>
      </c>
      <c r="V39" s="21" t="n">
        <v>11901.0000000001</v>
      </c>
      <c r="W39" s="22" t="n">
        <v>19670.0000000001</v>
      </c>
    </row>
    <row r="40" customFormat="false" ht="12.75" hidden="false" customHeight="false" outlineLevel="0" collapsed="false">
      <c r="A40" s="39"/>
      <c r="B40" s="100" t="s">
        <v>18</v>
      </c>
      <c r="C40" s="67" t="n">
        <v>136</v>
      </c>
      <c r="D40" s="65" t="n">
        <v>302</v>
      </c>
      <c r="E40" s="65" t="n">
        <v>746.999999999998</v>
      </c>
      <c r="F40" s="65" t="n">
        <v>1651.99999999999</v>
      </c>
      <c r="G40" s="65" t="n">
        <v>3990.99999999998</v>
      </c>
      <c r="H40" s="65" t="n">
        <v>11718</v>
      </c>
      <c r="I40" s="101" t="n">
        <v>18545.9999999999</v>
      </c>
      <c r="J40" s="64" t="n">
        <v>176</v>
      </c>
      <c r="K40" s="65" t="n">
        <v>511.000000000002</v>
      </c>
      <c r="L40" s="65" t="n">
        <v>1286</v>
      </c>
      <c r="M40" s="65" t="n">
        <v>2874</v>
      </c>
      <c r="N40" s="65" t="n">
        <v>6015.00000000002</v>
      </c>
      <c r="O40" s="65" t="n">
        <v>14058</v>
      </c>
      <c r="P40" s="66" t="n">
        <v>24920.0000000001</v>
      </c>
      <c r="Q40" s="102" t="n">
        <v>312.000000000001</v>
      </c>
      <c r="R40" s="65" t="n">
        <v>812.999999999989</v>
      </c>
      <c r="S40" s="65" t="n">
        <v>2033</v>
      </c>
      <c r="T40" s="65" t="n">
        <v>4525.99999999998</v>
      </c>
      <c r="U40" s="65" t="n">
        <v>10005.9999999999</v>
      </c>
      <c r="V40" s="65" t="n">
        <v>25775.9999999998</v>
      </c>
      <c r="W40" s="68" t="n">
        <v>43466.0000000001</v>
      </c>
    </row>
    <row r="41" customFormat="false" ht="12.75" hidden="false" customHeight="false" outlineLevel="0" collapsed="false">
      <c r="A41" s="84"/>
      <c r="B41" s="103" t="s">
        <v>82</v>
      </c>
      <c r="C41" s="14" t="n">
        <v>69.0000000000001</v>
      </c>
      <c r="D41" s="15" t="n">
        <v>82.9999999999999</v>
      </c>
      <c r="E41" s="15" t="n">
        <v>180</v>
      </c>
      <c r="F41" s="15" t="n">
        <v>414.999999999999</v>
      </c>
      <c r="G41" s="15" t="n">
        <v>905.999999999997</v>
      </c>
      <c r="H41" s="15" t="n">
        <v>2680</v>
      </c>
      <c r="I41" s="104" t="n">
        <v>4332.99999999997</v>
      </c>
      <c r="J41" s="17" t="n">
        <v>49.0000000000002</v>
      </c>
      <c r="K41" s="15" t="n">
        <v>153</v>
      </c>
      <c r="L41" s="15" t="n">
        <v>376.999999999999</v>
      </c>
      <c r="M41" s="15" t="n">
        <v>734.000000000002</v>
      </c>
      <c r="N41" s="15" t="n">
        <v>1569</v>
      </c>
      <c r="O41" s="15" t="n">
        <v>3867.00000000001</v>
      </c>
      <c r="P41" s="18" t="n">
        <v>6749.00000000001</v>
      </c>
      <c r="Q41" s="105" t="n">
        <v>118</v>
      </c>
      <c r="R41" s="15" t="n">
        <v>235.999999999999</v>
      </c>
      <c r="S41" s="15" t="n">
        <v>557.000000000002</v>
      </c>
      <c r="T41" s="15" t="n">
        <v>1149</v>
      </c>
      <c r="U41" s="15" t="n">
        <v>2475.00000000002</v>
      </c>
      <c r="V41" s="15" t="n">
        <v>6546.99999999998</v>
      </c>
      <c r="W41" s="16" t="n">
        <v>11082</v>
      </c>
    </row>
    <row r="42" customFormat="false" ht="12.75" hidden="false" customHeight="false" outlineLevel="0" collapsed="false">
      <c r="A42" s="39" t="n">
        <v>14</v>
      </c>
      <c r="B42" s="97" t="s">
        <v>84</v>
      </c>
      <c r="C42" s="20" t="n">
        <v>43.0000000000004</v>
      </c>
      <c r="D42" s="21" t="n">
        <v>62.9999999999999</v>
      </c>
      <c r="E42" s="21" t="n">
        <v>156</v>
      </c>
      <c r="F42" s="21" t="n">
        <v>317.000000000001</v>
      </c>
      <c r="G42" s="21" t="n">
        <v>689.999999999997</v>
      </c>
      <c r="H42" s="21" t="n">
        <v>2097</v>
      </c>
      <c r="I42" s="98" t="n">
        <v>3366.00000000001</v>
      </c>
      <c r="J42" s="23" t="n">
        <v>34</v>
      </c>
      <c r="K42" s="21" t="n">
        <v>88.0000000000002</v>
      </c>
      <c r="L42" s="21" t="n">
        <v>239</v>
      </c>
      <c r="M42" s="21" t="n">
        <v>479.000000000001</v>
      </c>
      <c r="N42" s="21" t="n">
        <v>1174</v>
      </c>
      <c r="O42" s="21" t="n">
        <v>2925</v>
      </c>
      <c r="P42" s="24" t="n">
        <v>4939.00000000003</v>
      </c>
      <c r="Q42" s="99" t="n">
        <v>77.0000000000002</v>
      </c>
      <c r="R42" s="21" t="n">
        <v>151</v>
      </c>
      <c r="S42" s="21" t="n">
        <v>394.999999999998</v>
      </c>
      <c r="T42" s="21" t="n">
        <v>796.000000000001</v>
      </c>
      <c r="U42" s="21" t="n">
        <v>1864.00000000001</v>
      </c>
      <c r="V42" s="21" t="n">
        <v>5021.99999999998</v>
      </c>
      <c r="W42" s="22" t="n">
        <v>8304.99999999994</v>
      </c>
    </row>
    <row r="43" customFormat="false" ht="12.75" hidden="false" customHeight="false" outlineLevel="0" collapsed="false">
      <c r="A43" s="55"/>
      <c r="B43" s="106" t="s">
        <v>18</v>
      </c>
      <c r="C43" s="26" t="n">
        <v>112</v>
      </c>
      <c r="D43" s="27" t="n">
        <v>146</v>
      </c>
      <c r="E43" s="27" t="n">
        <v>336.000000000003</v>
      </c>
      <c r="F43" s="27" t="n">
        <v>732.000000000001</v>
      </c>
      <c r="G43" s="27" t="n">
        <v>1596</v>
      </c>
      <c r="H43" s="27" t="n">
        <v>4777</v>
      </c>
      <c r="I43" s="107" t="n">
        <v>7699.00000000003</v>
      </c>
      <c r="J43" s="29" t="n">
        <v>83.0000000000001</v>
      </c>
      <c r="K43" s="27" t="n">
        <v>241</v>
      </c>
      <c r="L43" s="27" t="n">
        <v>615.999999999999</v>
      </c>
      <c r="M43" s="27" t="n">
        <v>1213</v>
      </c>
      <c r="N43" s="27" t="n">
        <v>2743.00000000001</v>
      </c>
      <c r="O43" s="27" t="n">
        <v>6792.00000000005</v>
      </c>
      <c r="P43" s="30" t="n">
        <v>11688</v>
      </c>
      <c r="Q43" s="108" t="n">
        <v>195</v>
      </c>
      <c r="R43" s="27" t="n">
        <v>386.999999999998</v>
      </c>
      <c r="S43" s="27" t="n">
        <v>952.000000000004</v>
      </c>
      <c r="T43" s="27" t="n">
        <v>1944.99999999999</v>
      </c>
      <c r="U43" s="27" t="n">
        <v>4339</v>
      </c>
      <c r="V43" s="27" t="n">
        <v>11569</v>
      </c>
      <c r="W43" s="28" t="n">
        <v>19386.9999999999</v>
      </c>
    </row>
    <row r="44" customFormat="false" ht="12.75" hidden="false" customHeight="false" outlineLevel="0" collapsed="false">
      <c r="A44" s="39"/>
      <c r="B44" s="89" t="s">
        <v>82</v>
      </c>
      <c r="C44" s="90" t="n">
        <v>62.9999999999999</v>
      </c>
      <c r="D44" s="91" t="n">
        <v>76.9999999999999</v>
      </c>
      <c r="E44" s="91" t="n">
        <v>87.0000000000003</v>
      </c>
      <c r="F44" s="91" t="n">
        <v>182</v>
      </c>
      <c r="G44" s="91" t="n">
        <v>361</v>
      </c>
      <c r="H44" s="91" t="n">
        <v>1152</v>
      </c>
      <c r="I44" s="92" t="n">
        <v>1922</v>
      </c>
      <c r="J44" s="93" t="n">
        <v>25.0000000000001</v>
      </c>
      <c r="K44" s="91" t="n">
        <v>65</v>
      </c>
      <c r="L44" s="91" t="n">
        <v>145</v>
      </c>
      <c r="M44" s="91" t="n">
        <v>268.000000000001</v>
      </c>
      <c r="N44" s="91" t="n">
        <v>608.999999999999</v>
      </c>
      <c r="O44" s="91" t="n">
        <v>1858.00000000001</v>
      </c>
      <c r="P44" s="94" t="n">
        <v>2970.00000000006</v>
      </c>
      <c r="Q44" s="95" t="n">
        <v>88.0000000000003</v>
      </c>
      <c r="R44" s="91" t="n">
        <v>142</v>
      </c>
      <c r="S44" s="91" t="n">
        <v>231.999999999999</v>
      </c>
      <c r="T44" s="91" t="n">
        <v>450</v>
      </c>
      <c r="U44" s="91" t="n">
        <v>969.999999999999</v>
      </c>
      <c r="V44" s="91" t="n">
        <v>3010.00000000001</v>
      </c>
      <c r="W44" s="96" t="n">
        <v>4892</v>
      </c>
    </row>
    <row r="45" customFormat="false" ht="12.75" hidden="false" customHeight="false" outlineLevel="0" collapsed="false">
      <c r="A45" s="39" t="n">
        <v>15</v>
      </c>
      <c r="B45" s="97" t="s">
        <v>84</v>
      </c>
      <c r="C45" s="20" t="n">
        <v>32</v>
      </c>
      <c r="D45" s="21" t="n">
        <v>51</v>
      </c>
      <c r="E45" s="21" t="n">
        <v>53</v>
      </c>
      <c r="F45" s="21" t="n">
        <v>120</v>
      </c>
      <c r="G45" s="21" t="n">
        <v>255</v>
      </c>
      <c r="H45" s="21" t="n">
        <v>890.999999999998</v>
      </c>
      <c r="I45" s="98" t="n">
        <v>1402</v>
      </c>
      <c r="J45" s="23" t="n">
        <v>10</v>
      </c>
      <c r="K45" s="21" t="n">
        <v>35</v>
      </c>
      <c r="L45" s="21" t="n">
        <v>83.9999999999997</v>
      </c>
      <c r="M45" s="21" t="n">
        <v>180.000000000001</v>
      </c>
      <c r="N45" s="21" t="n">
        <v>451.999999999999</v>
      </c>
      <c r="O45" s="21" t="n">
        <v>1308</v>
      </c>
      <c r="P45" s="24" t="n">
        <v>2068.99999999999</v>
      </c>
      <c r="Q45" s="99" t="n">
        <v>42</v>
      </c>
      <c r="R45" s="21" t="n">
        <v>85.9999999999998</v>
      </c>
      <c r="S45" s="21" t="n">
        <v>136.999999999999</v>
      </c>
      <c r="T45" s="21" t="n">
        <v>300.000000000002</v>
      </c>
      <c r="U45" s="21" t="n">
        <v>706.999999999999</v>
      </c>
      <c r="V45" s="21" t="n">
        <v>2199.00000000001</v>
      </c>
      <c r="W45" s="22" t="n">
        <v>3471.00000000003</v>
      </c>
    </row>
    <row r="46" customFormat="false" ht="12.75" hidden="false" customHeight="false" outlineLevel="0" collapsed="false">
      <c r="A46" s="39"/>
      <c r="B46" s="100" t="s">
        <v>18</v>
      </c>
      <c r="C46" s="67" t="n">
        <v>94.9999999999997</v>
      </c>
      <c r="D46" s="65" t="n">
        <v>128</v>
      </c>
      <c r="E46" s="65" t="n">
        <v>140</v>
      </c>
      <c r="F46" s="65" t="n">
        <v>301.999999999999</v>
      </c>
      <c r="G46" s="65" t="n">
        <v>616.000000000001</v>
      </c>
      <c r="H46" s="65" t="n">
        <v>2043</v>
      </c>
      <c r="I46" s="101" t="n">
        <v>3323.99999999997</v>
      </c>
      <c r="J46" s="64" t="n">
        <v>35</v>
      </c>
      <c r="K46" s="65" t="n">
        <v>100</v>
      </c>
      <c r="L46" s="65" t="n">
        <v>229.000000000001</v>
      </c>
      <c r="M46" s="65" t="n">
        <v>448.000000000002</v>
      </c>
      <c r="N46" s="65" t="n">
        <v>1061</v>
      </c>
      <c r="O46" s="65" t="n">
        <v>3166.00000000002</v>
      </c>
      <c r="P46" s="66" t="n">
        <v>5039</v>
      </c>
      <c r="Q46" s="102" t="n">
        <v>130.000000000001</v>
      </c>
      <c r="R46" s="65" t="n">
        <v>228.000000000001</v>
      </c>
      <c r="S46" s="65" t="n">
        <v>369.000000000004</v>
      </c>
      <c r="T46" s="65" t="n">
        <v>750.000000000002</v>
      </c>
      <c r="U46" s="65" t="n">
        <v>1677</v>
      </c>
      <c r="V46" s="65" t="n">
        <v>5209</v>
      </c>
      <c r="W46" s="68" t="n">
        <v>8363.00000000006</v>
      </c>
    </row>
    <row r="47" customFormat="false" ht="12.75" hidden="false" customHeight="false" outlineLevel="0" collapsed="false">
      <c r="A47" s="84"/>
      <c r="B47" s="103" t="s">
        <v>82</v>
      </c>
      <c r="C47" s="14" t="n">
        <v>42</v>
      </c>
      <c r="D47" s="15" t="n">
        <v>50.9999999999998</v>
      </c>
      <c r="E47" s="15" t="n">
        <v>50.9999999999998</v>
      </c>
      <c r="F47" s="15" t="n">
        <v>104</v>
      </c>
      <c r="G47" s="15" t="n">
        <v>157</v>
      </c>
      <c r="H47" s="15" t="n">
        <v>452.999999999999</v>
      </c>
      <c r="I47" s="104" t="n">
        <v>858.000000000005</v>
      </c>
      <c r="J47" s="17" t="n">
        <v>13.9999999999999</v>
      </c>
      <c r="K47" s="15" t="n">
        <v>29.9999999999998</v>
      </c>
      <c r="L47" s="15" t="n">
        <v>55.9999999999999</v>
      </c>
      <c r="M47" s="15" t="n">
        <v>109</v>
      </c>
      <c r="N47" s="15" t="n">
        <v>205</v>
      </c>
      <c r="O47" s="15" t="n">
        <v>806.000000000004</v>
      </c>
      <c r="P47" s="18" t="n">
        <v>1219.99999999999</v>
      </c>
      <c r="Q47" s="105" t="n">
        <v>55.9999999999998</v>
      </c>
      <c r="R47" s="15" t="n">
        <v>81.0000000000004</v>
      </c>
      <c r="S47" s="15" t="n">
        <v>107</v>
      </c>
      <c r="T47" s="15" t="n">
        <v>212.999999999999</v>
      </c>
      <c r="U47" s="15" t="n">
        <v>362.000000000002</v>
      </c>
      <c r="V47" s="15" t="n">
        <v>1259</v>
      </c>
      <c r="W47" s="16" t="n">
        <v>2078.00000000001</v>
      </c>
    </row>
    <row r="48" customFormat="false" ht="12.75" hidden="false" customHeight="false" outlineLevel="0" collapsed="false">
      <c r="A48" s="39" t="n">
        <v>16</v>
      </c>
      <c r="B48" s="97" t="s">
        <v>84</v>
      </c>
      <c r="C48" s="20" t="n">
        <v>24</v>
      </c>
      <c r="D48" s="21" t="n">
        <v>34</v>
      </c>
      <c r="E48" s="21" t="n">
        <v>39</v>
      </c>
      <c r="F48" s="21" t="n">
        <v>47</v>
      </c>
      <c r="G48" s="21" t="n">
        <v>80.0000000000002</v>
      </c>
      <c r="H48" s="21" t="n">
        <v>362</v>
      </c>
      <c r="I48" s="98" t="n">
        <v>585.999999999997</v>
      </c>
      <c r="J48" s="23" t="n">
        <v>4.99999999999999</v>
      </c>
      <c r="K48" s="21" t="n">
        <v>11</v>
      </c>
      <c r="L48" s="21" t="n">
        <v>21.0000000000001</v>
      </c>
      <c r="M48" s="21" t="n">
        <v>64.9999999999997</v>
      </c>
      <c r="N48" s="21" t="n">
        <v>149</v>
      </c>
      <c r="O48" s="21" t="n">
        <v>510.000000000001</v>
      </c>
      <c r="P48" s="24" t="n">
        <v>761.000000000006</v>
      </c>
      <c r="Q48" s="99" t="n">
        <v>29.0000000000001</v>
      </c>
      <c r="R48" s="21" t="n">
        <v>45.0000000000002</v>
      </c>
      <c r="S48" s="21" t="n">
        <v>60.0000000000002</v>
      </c>
      <c r="T48" s="21" t="n">
        <v>112</v>
      </c>
      <c r="U48" s="21" t="n">
        <v>229</v>
      </c>
      <c r="V48" s="21" t="n">
        <v>872.000000000002</v>
      </c>
      <c r="W48" s="22" t="n">
        <v>1346.99999999999</v>
      </c>
    </row>
    <row r="49" customFormat="false" ht="12.75" hidden="false" customHeight="false" outlineLevel="0" collapsed="false">
      <c r="A49" s="55"/>
      <c r="B49" s="106" t="s">
        <v>18</v>
      </c>
      <c r="C49" s="26" t="n">
        <v>66.0000000000002</v>
      </c>
      <c r="D49" s="27" t="n">
        <v>85.0000000000002</v>
      </c>
      <c r="E49" s="27" t="n">
        <v>90</v>
      </c>
      <c r="F49" s="27" t="n">
        <v>151</v>
      </c>
      <c r="G49" s="27" t="n">
        <v>236.999999999999</v>
      </c>
      <c r="H49" s="27" t="n">
        <v>815</v>
      </c>
      <c r="I49" s="107" t="n">
        <v>1444</v>
      </c>
      <c r="J49" s="29" t="n">
        <v>19</v>
      </c>
      <c r="K49" s="27" t="n">
        <v>41</v>
      </c>
      <c r="L49" s="27" t="n">
        <v>77.0000000000001</v>
      </c>
      <c r="M49" s="27" t="n">
        <v>174</v>
      </c>
      <c r="N49" s="27" t="n">
        <v>354</v>
      </c>
      <c r="O49" s="27" t="n">
        <v>1316</v>
      </c>
      <c r="P49" s="30" t="n">
        <v>1981</v>
      </c>
      <c r="Q49" s="108" t="n">
        <v>84.9999999999998</v>
      </c>
      <c r="R49" s="27" t="n">
        <v>126</v>
      </c>
      <c r="S49" s="27" t="n">
        <v>166.999999999999</v>
      </c>
      <c r="T49" s="27" t="n">
        <v>324.999999999999</v>
      </c>
      <c r="U49" s="27" t="n">
        <v>591.000000000003</v>
      </c>
      <c r="V49" s="27" t="n">
        <v>2130.99999999999</v>
      </c>
      <c r="W49" s="28" t="n">
        <v>3425.00000000003</v>
      </c>
    </row>
    <row r="50" customFormat="false" ht="12.75" hidden="false" customHeight="false" outlineLevel="0" collapsed="false">
      <c r="A50" s="39"/>
      <c r="B50" s="89" t="s">
        <v>82</v>
      </c>
      <c r="C50" s="90" t="n">
        <v>29</v>
      </c>
      <c r="D50" s="91" t="n">
        <v>27</v>
      </c>
      <c r="E50" s="91" t="n">
        <v>36</v>
      </c>
      <c r="F50" s="91" t="n">
        <v>57.0000000000003</v>
      </c>
      <c r="G50" s="91" t="n">
        <v>69.0000000000003</v>
      </c>
      <c r="H50" s="91" t="n">
        <v>205</v>
      </c>
      <c r="I50" s="92" t="n">
        <v>422.999999999996</v>
      </c>
      <c r="J50" s="93" t="n">
        <v>3.00000000000001</v>
      </c>
      <c r="K50" s="91" t="n">
        <v>8.00000000000001</v>
      </c>
      <c r="L50" s="91" t="n">
        <v>24</v>
      </c>
      <c r="M50" s="91" t="n">
        <v>30.0000000000001</v>
      </c>
      <c r="N50" s="91" t="n">
        <v>67.9999999999998</v>
      </c>
      <c r="O50" s="91" t="n">
        <v>300.999999999999</v>
      </c>
      <c r="P50" s="94" t="n">
        <v>434</v>
      </c>
      <c r="Q50" s="95" t="n">
        <v>31.9999999999999</v>
      </c>
      <c r="R50" s="91" t="n">
        <v>35</v>
      </c>
      <c r="S50" s="91" t="n">
        <v>59.9999999999998</v>
      </c>
      <c r="T50" s="91" t="n">
        <v>86.9999999999999</v>
      </c>
      <c r="U50" s="91" t="n">
        <v>136.999999999999</v>
      </c>
      <c r="V50" s="91" t="n">
        <v>505.999999999999</v>
      </c>
      <c r="W50" s="96" t="n">
        <v>856.999999999999</v>
      </c>
    </row>
    <row r="51" customFormat="false" ht="12.75" hidden="false" customHeight="false" outlineLevel="0" collapsed="false">
      <c r="A51" s="39" t="n">
        <v>17</v>
      </c>
      <c r="B51" s="97" t="s">
        <v>84</v>
      </c>
      <c r="C51" s="20" t="n">
        <v>38.9999999999999</v>
      </c>
      <c r="D51" s="21" t="n">
        <v>28.0000000000001</v>
      </c>
      <c r="E51" s="21" t="n">
        <v>32.9999999999999</v>
      </c>
      <c r="F51" s="21" t="n">
        <v>38.9999999999999</v>
      </c>
      <c r="G51" s="21" t="n">
        <v>45</v>
      </c>
      <c r="H51" s="21" t="n">
        <v>152</v>
      </c>
      <c r="I51" s="98" t="n">
        <v>335.999999999999</v>
      </c>
      <c r="J51" s="23" t="n">
        <v>3.00000000000001</v>
      </c>
      <c r="K51" s="21" t="n">
        <v>5.00000000000001</v>
      </c>
      <c r="L51" s="21" t="n">
        <v>13</v>
      </c>
      <c r="M51" s="21" t="n">
        <v>26</v>
      </c>
      <c r="N51" s="21" t="n">
        <v>37.9999999999997</v>
      </c>
      <c r="O51" s="21" t="n">
        <v>203</v>
      </c>
      <c r="P51" s="24" t="n">
        <v>287.999999999999</v>
      </c>
      <c r="Q51" s="99" t="n">
        <v>42.0000000000001</v>
      </c>
      <c r="R51" s="21" t="n">
        <v>32.9999999999996</v>
      </c>
      <c r="S51" s="21" t="n">
        <v>46</v>
      </c>
      <c r="T51" s="21" t="n">
        <v>64.9999999999997</v>
      </c>
      <c r="U51" s="21" t="n">
        <v>82.9999999999999</v>
      </c>
      <c r="V51" s="21" t="n">
        <v>354.999999999999</v>
      </c>
      <c r="W51" s="22" t="n">
        <v>624.000000000001</v>
      </c>
    </row>
    <row r="52" customFormat="false" ht="12.75" hidden="false" customHeight="false" outlineLevel="0" collapsed="false">
      <c r="A52" s="39"/>
      <c r="B52" s="100" t="s">
        <v>18</v>
      </c>
      <c r="C52" s="67" t="n">
        <v>67.9999999999999</v>
      </c>
      <c r="D52" s="65" t="n">
        <v>55.0000000000002</v>
      </c>
      <c r="E52" s="65" t="n">
        <v>68.9999999999999</v>
      </c>
      <c r="F52" s="65" t="n">
        <v>95.9999999999996</v>
      </c>
      <c r="G52" s="65" t="n">
        <v>114</v>
      </c>
      <c r="H52" s="65" t="n">
        <v>356.999999999999</v>
      </c>
      <c r="I52" s="101" t="n">
        <v>759</v>
      </c>
      <c r="J52" s="64" t="n">
        <v>6.00000000000001</v>
      </c>
      <c r="K52" s="65" t="n">
        <v>13</v>
      </c>
      <c r="L52" s="65" t="n">
        <v>37</v>
      </c>
      <c r="M52" s="65" t="n">
        <v>55.9999999999999</v>
      </c>
      <c r="N52" s="65" t="n">
        <v>106</v>
      </c>
      <c r="O52" s="65" t="n">
        <v>504.000000000002</v>
      </c>
      <c r="P52" s="66" t="n">
        <v>721.999999999998</v>
      </c>
      <c r="Q52" s="102" t="n">
        <v>74.0000000000001</v>
      </c>
      <c r="R52" s="65" t="n">
        <v>67.9999999999997</v>
      </c>
      <c r="S52" s="65" t="n">
        <v>106</v>
      </c>
      <c r="T52" s="65" t="n">
        <v>152</v>
      </c>
      <c r="U52" s="65" t="n">
        <v>220</v>
      </c>
      <c r="V52" s="65" t="n">
        <v>861.000000000003</v>
      </c>
      <c r="W52" s="68" t="n">
        <v>1481</v>
      </c>
    </row>
    <row r="53" customFormat="false" ht="12.75" hidden="false" customHeight="false" outlineLevel="0" collapsed="false">
      <c r="A53" s="84"/>
      <c r="B53" s="103" t="s">
        <v>82</v>
      </c>
      <c r="C53" s="14" t="n">
        <v>135.000000000001</v>
      </c>
      <c r="D53" s="15" t="n">
        <v>160</v>
      </c>
      <c r="E53" s="15" t="n">
        <v>104</v>
      </c>
      <c r="F53" s="15" t="n">
        <v>143</v>
      </c>
      <c r="G53" s="15" t="n">
        <v>139</v>
      </c>
      <c r="H53" s="15" t="n">
        <v>320.000000000001</v>
      </c>
      <c r="I53" s="104" t="n">
        <v>1001</v>
      </c>
      <c r="J53" s="17" t="n">
        <v>13</v>
      </c>
      <c r="K53" s="15" t="n">
        <v>13</v>
      </c>
      <c r="L53" s="15" t="n">
        <v>19</v>
      </c>
      <c r="M53" s="15" t="n">
        <v>17</v>
      </c>
      <c r="N53" s="15" t="n">
        <v>47</v>
      </c>
      <c r="O53" s="15" t="n">
        <v>232</v>
      </c>
      <c r="P53" s="18" t="n">
        <v>341</v>
      </c>
      <c r="Q53" s="105" t="n">
        <v>148</v>
      </c>
      <c r="R53" s="15" t="n">
        <v>173</v>
      </c>
      <c r="S53" s="15" t="n">
        <v>123</v>
      </c>
      <c r="T53" s="15" t="n">
        <v>159.999999999999</v>
      </c>
      <c r="U53" s="15" t="n">
        <v>185.999999999999</v>
      </c>
      <c r="V53" s="15" t="n">
        <v>552.000000000006</v>
      </c>
      <c r="W53" s="16" t="n">
        <v>1341.99999999998</v>
      </c>
    </row>
    <row r="54" customFormat="false" ht="12.75" hidden="false" customHeight="false" outlineLevel="0" collapsed="false">
      <c r="A54" s="39" t="s">
        <v>85</v>
      </c>
      <c r="B54" s="97" t="s">
        <v>84</v>
      </c>
      <c r="C54" s="20" t="n">
        <v>204</v>
      </c>
      <c r="D54" s="21" t="n">
        <v>169</v>
      </c>
      <c r="E54" s="21" t="n">
        <v>135</v>
      </c>
      <c r="F54" s="21" t="n">
        <v>131</v>
      </c>
      <c r="G54" s="21" t="n">
        <v>139</v>
      </c>
      <c r="H54" s="21" t="n">
        <v>339</v>
      </c>
      <c r="I54" s="98" t="n">
        <v>1117</v>
      </c>
      <c r="J54" s="23" t="n">
        <v>16</v>
      </c>
      <c r="K54" s="21" t="n">
        <v>13</v>
      </c>
      <c r="L54" s="21" t="n">
        <v>18.0000000000001</v>
      </c>
      <c r="M54" s="21" t="n">
        <v>17.0000000000001</v>
      </c>
      <c r="N54" s="21" t="n">
        <v>35</v>
      </c>
      <c r="O54" s="21" t="n">
        <v>158</v>
      </c>
      <c r="P54" s="24" t="n">
        <v>257</v>
      </c>
      <c r="Q54" s="99" t="n">
        <v>219.999999999999</v>
      </c>
      <c r="R54" s="21" t="n">
        <v>181.999999999999</v>
      </c>
      <c r="S54" s="21" t="n">
        <v>152.999999999999</v>
      </c>
      <c r="T54" s="21" t="n">
        <v>148</v>
      </c>
      <c r="U54" s="21" t="n">
        <v>174</v>
      </c>
      <c r="V54" s="21" t="n">
        <v>497</v>
      </c>
      <c r="W54" s="22" t="n">
        <v>1373.99999999998</v>
      </c>
    </row>
    <row r="55" customFormat="false" ht="12.75" hidden="false" customHeight="false" outlineLevel="0" collapsed="false">
      <c r="A55" s="55"/>
      <c r="B55" s="106" t="s">
        <v>18</v>
      </c>
      <c r="C55" s="26" t="n">
        <v>338.999999999999</v>
      </c>
      <c r="D55" s="27" t="n">
        <v>329.000000000002</v>
      </c>
      <c r="E55" s="27" t="n">
        <v>239</v>
      </c>
      <c r="F55" s="27" t="n">
        <v>274</v>
      </c>
      <c r="G55" s="27" t="n">
        <v>278</v>
      </c>
      <c r="H55" s="27" t="n">
        <v>659.000000000002</v>
      </c>
      <c r="I55" s="107" t="n">
        <v>2118</v>
      </c>
      <c r="J55" s="29" t="n">
        <v>29</v>
      </c>
      <c r="K55" s="27" t="n">
        <v>26</v>
      </c>
      <c r="L55" s="27" t="n">
        <v>37.0000000000001</v>
      </c>
      <c r="M55" s="27" t="n">
        <v>34</v>
      </c>
      <c r="N55" s="27" t="n">
        <v>82.0000000000002</v>
      </c>
      <c r="O55" s="27" t="n">
        <v>389.999999999998</v>
      </c>
      <c r="P55" s="30" t="n">
        <v>598.000000000002</v>
      </c>
      <c r="Q55" s="108" t="n">
        <v>367.999999999997</v>
      </c>
      <c r="R55" s="27" t="n">
        <v>354.999999999998</v>
      </c>
      <c r="S55" s="27" t="n">
        <v>275.999999999999</v>
      </c>
      <c r="T55" s="27" t="n">
        <v>307.999999999999</v>
      </c>
      <c r="U55" s="27" t="n">
        <v>360</v>
      </c>
      <c r="V55" s="27" t="n">
        <v>1049</v>
      </c>
      <c r="W55" s="28" t="n">
        <v>2715.99999999999</v>
      </c>
    </row>
    <row r="56" customFormat="false" ht="12.75" hidden="false" customHeight="false" outlineLevel="0" collapsed="false">
      <c r="A56" s="39"/>
      <c r="B56" s="89" t="s">
        <v>82</v>
      </c>
      <c r="C56" s="90" t="n">
        <v>121823</v>
      </c>
      <c r="D56" s="91" t="n">
        <v>109589</v>
      </c>
      <c r="E56" s="91" t="n">
        <v>101365</v>
      </c>
      <c r="F56" s="91" t="n">
        <v>99429.0000000002</v>
      </c>
      <c r="G56" s="91" t="n">
        <v>96425.0000000004</v>
      </c>
      <c r="H56" s="91" t="n">
        <v>93569.0000000003</v>
      </c>
      <c r="I56" s="92" t="n">
        <v>622199.999999999</v>
      </c>
      <c r="J56" s="93" t="n">
        <v>92949.9999999998</v>
      </c>
      <c r="K56" s="91" t="n">
        <v>73672.0000000002</v>
      </c>
      <c r="L56" s="91" t="n">
        <v>67390</v>
      </c>
      <c r="M56" s="91" t="n">
        <v>64722</v>
      </c>
      <c r="N56" s="91" t="n">
        <v>60877</v>
      </c>
      <c r="O56" s="91" t="n">
        <v>58235.9999999999</v>
      </c>
      <c r="P56" s="94" t="n">
        <v>417847.000000005</v>
      </c>
      <c r="Q56" s="95" t="n">
        <v>214773</v>
      </c>
      <c r="R56" s="91" t="n">
        <v>183261</v>
      </c>
      <c r="S56" s="91" t="n">
        <v>168755.000000002</v>
      </c>
      <c r="T56" s="91" t="n">
        <v>164151.000000002</v>
      </c>
      <c r="U56" s="91" t="n">
        <v>157302</v>
      </c>
      <c r="V56" s="91" t="n">
        <v>151805</v>
      </c>
      <c r="W56" s="96" t="n">
        <v>1040046.99999999</v>
      </c>
    </row>
    <row r="57" customFormat="false" ht="12.75" hidden="false" customHeight="false" outlineLevel="0" collapsed="false">
      <c r="A57" s="39" t="s">
        <v>18</v>
      </c>
      <c r="B57" s="97" t="s">
        <v>84</v>
      </c>
      <c r="C57" s="20" t="n">
        <v>117711</v>
      </c>
      <c r="D57" s="21" t="n">
        <v>105813</v>
      </c>
      <c r="E57" s="21" t="n">
        <v>97895</v>
      </c>
      <c r="F57" s="21" t="n">
        <v>97559.0000000005</v>
      </c>
      <c r="G57" s="21" t="n">
        <v>95610.9999999997</v>
      </c>
      <c r="H57" s="21" t="n">
        <v>93335.0000000001</v>
      </c>
      <c r="I57" s="98" t="n">
        <v>607923.999999995</v>
      </c>
      <c r="J57" s="23" t="n">
        <v>84901.9999999999</v>
      </c>
      <c r="K57" s="21" t="n">
        <v>69230.0000000003</v>
      </c>
      <c r="L57" s="21" t="n">
        <v>63403.0000000005</v>
      </c>
      <c r="M57" s="21" t="n">
        <v>60650.9999999997</v>
      </c>
      <c r="N57" s="21" t="n">
        <v>58238</v>
      </c>
      <c r="O57" s="21" t="n">
        <v>54773.0000000001</v>
      </c>
      <c r="P57" s="24" t="n">
        <v>391197.000000002</v>
      </c>
      <c r="Q57" s="99" t="n">
        <v>202613.000000001</v>
      </c>
      <c r="R57" s="21" t="n">
        <v>175043</v>
      </c>
      <c r="S57" s="21" t="n">
        <v>161298.000000001</v>
      </c>
      <c r="T57" s="21" t="n">
        <v>158210</v>
      </c>
      <c r="U57" s="21" t="n">
        <v>153849</v>
      </c>
      <c r="V57" s="21" t="n">
        <v>148107.999999999</v>
      </c>
      <c r="W57" s="22" t="n">
        <v>999121.000000008</v>
      </c>
    </row>
    <row r="58" customFormat="false" ht="12.75" hidden="false" customHeight="false" outlineLevel="0" collapsed="false">
      <c r="A58" s="55"/>
      <c r="B58" s="106" t="s">
        <v>18</v>
      </c>
      <c r="C58" s="26" t="n">
        <v>239533.999999999</v>
      </c>
      <c r="D58" s="27" t="n">
        <v>215402</v>
      </c>
      <c r="E58" s="27" t="n">
        <v>199260</v>
      </c>
      <c r="F58" s="27" t="n">
        <v>196988.000000001</v>
      </c>
      <c r="G58" s="27" t="n">
        <v>192036.000000001</v>
      </c>
      <c r="H58" s="27" t="n">
        <v>186904.000000002</v>
      </c>
      <c r="I58" s="107" t="n">
        <v>1230124</v>
      </c>
      <c r="J58" s="29" t="n">
        <v>177852.000000001</v>
      </c>
      <c r="K58" s="27" t="n">
        <v>142902</v>
      </c>
      <c r="L58" s="27" t="n">
        <v>130793</v>
      </c>
      <c r="M58" s="27" t="n">
        <v>125373</v>
      </c>
      <c r="N58" s="27" t="n">
        <v>119115</v>
      </c>
      <c r="O58" s="27" t="n">
        <v>113009</v>
      </c>
      <c r="P58" s="30" t="n">
        <v>809044.000000002</v>
      </c>
      <c r="Q58" s="108" t="n">
        <v>417386</v>
      </c>
      <c r="R58" s="27" t="n">
        <v>358304</v>
      </c>
      <c r="S58" s="27" t="n">
        <v>330053.000000002</v>
      </c>
      <c r="T58" s="27" t="n">
        <v>322361.000000006</v>
      </c>
      <c r="U58" s="27" t="n">
        <v>311151.000000002</v>
      </c>
      <c r="V58" s="27" t="n">
        <v>299912.999999999</v>
      </c>
      <c r="W58" s="28" t="n">
        <v>2039168.00000003</v>
      </c>
    </row>
    <row r="60" customFormat="false" ht="12.75" hidden="false" customHeight="false" outlineLevel="0" collapsed="false">
      <c r="A60" s="2" t="n">
        <v>6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</sheetData>
  <mergeCells count="7">
    <mergeCell ref="A7:W7"/>
    <mergeCell ref="A9:W9"/>
    <mergeCell ref="A10:W10"/>
    <mergeCell ref="C12:I12"/>
    <mergeCell ref="J12:P12"/>
    <mergeCell ref="Q12:W12"/>
    <mergeCell ref="A60:W60"/>
  </mergeCells>
  <printOptions headings="false" gridLines="false" gridLinesSet="true" horizontalCentered="false" verticalCentered="false"/>
  <pageMargins left="0.820138888888889" right="0.747916666666667" top="0.329861111111111" bottom="0.32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14"/>
    <col collapsed="false" customWidth="true" hidden="false" outlineLevel="0" max="22" min="10" style="0" width="7.56"/>
    <col collapsed="false" customWidth="true" hidden="false" outlineLevel="0" max="23" min="23" style="0" width="9.14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S2" s="0" t="s">
        <v>2</v>
      </c>
    </row>
    <row r="3" customFormat="false" ht="12.75" hidden="false" customHeight="false" outlineLevel="0" collapsed="false">
      <c r="A3" s="0" t="s">
        <v>3</v>
      </c>
      <c r="C3" s="1"/>
      <c r="S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8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109" t="s">
        <v>88</v>
      </c>
      <c r="B13" s="110"/>
      <c r="C13" s="6" t="s">
        <v>89</v>
      </c>
      <c r="D13" s="6"/>
      <c r="E13" s="6"/>
      <c r="F13" s="6"/>
      <c r="G13" s="6"/>
      <c r="H13" s="6"/>
      <c r="I13" s="6"/>
      <c r="J13" s="111" t="s">
        <v>90</v>
      </c>
      <c r="K13" s="111"/>
      <c r="L13" s="111"/>
      <c r="M13" s="111"/>
      <c r="N13" s="111"/>
      <c r="O13" s="111"/>
      <c r="P13" s="111"/>
      <c r="Q13" s="86" t="s">
        <v>41</v>
      </c>
      <c r="R13" s="86"/>
      <c r="S13" s="86"/>
      <c r="T13" s="86"/>
      <c r="U13" s="86"/>
      <c r="V13" s="86"/>
      <c r="W13" s="86"/>
    </row>
    <row r="14" customFormat="false" ht="12.75" hidden="false" customHeight="false" outlineLevel="0" collapsed="false">
      <c r="A14" s="112" t="s">
        <v>91</v>
      </c>
      <c r="B14" s="113" t="s">
        <v>75</v>
      </c>
      <c r="C14" s="8" t="s">
        <v>76</v>
      </c>
      <c r="D14" s="9" t="s">
        <v>77</v>
      </c>
      <c r="E14" s="9" t="s">
        <v>78</v>
      </c>
      <c r="F14" s="9" t="s">
        <v>79</v>
      </c>
      <c r="G14" s="9" t="s">
        <v>80</v>
      </c>
      <c r="H14" s="9" t="s">
        <v>81</v>
      </c>
      <c r="I14" s="12" t="s">
        <v>18</v>
      </c>
      <c r="J14" s="88" t="s">
        <v>76</v>
      </c>
      <c r="K14" s="9" t="s">
        <v>77</v>
      </c>
      <c r="L14" s="9" t="s">
        <v>78</v>
      </c>
      <c r="M14" s="9" t="s">
        <v>79</v>
      </c>
      <c r="N14" s="9" t="s">
        <v>80</v>
      </c>
      <c r="O14" s="9" t="s">
        <v>81</v>
      </c>
      <c r="P14" s="12" t="s">
        <v>18</v>
      </c>
      <c r="Q14" s="88" t="s">
        <v>76</v>
      </c>
      <c r="R14" s="9" t="s">
        <v>77</v>
      </c>
      <c r="S14" s="9" t="s">
        <v>78</v>
      </c>
      <c r="T14" s="9" t="s">
        <v>79</v>
      </c>
      <c r="U14" s="9" t="s">
        <v>80</v>
      </c>
      <c r="V14" s="9" t="s">
        <v>81</v>
      </c>
      <c r="W14" s="10" t="s">
        <v>18</v>
      </c>
    </row>
    <row r="15" customFormat="false" ht="12.75" hidden="false" customHeight="false" outlineLevel="0" collapsed="false">
      <c r="A15" s="48" t="s">
        <v>92</v>
      </c>
      <c r="B15" s="48"/>
      <c r="C15" s="114" t="n">
        <v>8120.99999999996</v>
      </c>
      <c r="D15" s="115" t="n">
        <v>7863</v>
      </c>
      <c r="E15" s="115" t="n">
        <v>7595.99999999999</v>
      </c>
      <c r="F15" s="115" t="n">
        <v>7378.00000000002</v>
      </c>
      <c r="G15" s="115" t="n">
        <v>7224.00000000002</v>
      </c>
      <c r="H15" s="115" t="n">
        <v>7026.00000000003</v>
      </c>
      <c r="I15" s="116" t="n">
        <v>45208</v>
      </c>
      <c r="J15" s="117" t="n">
        <v>13447</v>
      </c>
      <c r="K15" s="115" t="n">
        <v>13156</v>
      </c>
      <c r="L15" s="115" t="n">
        <v>12999</v>
      </c>
      <c r="M15" s="115" t="n">
        <v>12801</v>
      </c>
      <c r="N15" s="115" t="n">
        <v>12632</v>
      </c>
      <c r="O15" s="115" t="n">
        <v>12414</v>
      </c>
      <c r="P15" s="116" t="n">
        <v>77449.0000000005</v>
      </c>
      <c r="Q15" s="117" t="n">
        <v>21568.0000000001</v>
      </c>
      <c r="R15" s="114" t="n">
        <v>21019.0000000001</v>
      </c>
      <c r="S15" s="114" t="n">
        <v>20595</v>
      </c>
      <c r="T15" s="114" t="n">
        <v>20179</v>
      </c>
      <c r="U15" s="114" t="n">
        <v>19855.9999999999</v>
      </c>
      <c r="V15" s="114" t="n">
        <v>19439.9999999999</v>
      </c>
      <c r="W15" s="110" t="n">
        <v>122656.999999999</v>
      </c>
    </row>
    <row r="16" customFormat="false" ht="12.75" hidden="false" customHeight="false" outlineLevel="0" collapsed="false">
      <c r="A16" s="118"/>
      <c r="B16" s="119" t="s">
        <v>82</v>
      </c>
      <c r="C16" s="14" t="n">
        <v>118869</v>
      </c>
      <c r="D16" s="15" t="n">
        <v>107802</v>
      </c>
      <c r="E16" s="15" t="n">
        <v>100238</v>
      </c>
      <c r="F16" s="15" t="n">
        <v>98503.0000000002</v>
      </c>
      <c r="G16" s="15" t="n">
        <v>95797.0000000004</v>
      </c>
      <c r="H16" s="15" t="n">
        <v>93228.0000000002</v>
      </c>
      <c r="I16" s="18" t="n">
        <v>614437.000000004</v>
      </c>
      <c r="J16" s="105" t="n">
        <v>89184.0000000003</v>
      </c>
      <c r="K16" s="15" t="n">
        <v>71614</v>
      </c>
      <c r="L16" s="15" t="n">
        <v>66094.9999999998</v>
      </c>
      <c r="M16" s="15" t="n">
        <v>63897.0000000006</v>
      </c>
      <c r="N16" s="15" t="n">
        <v>60339.0000000002</v>
      </c>
      <c r="O16" s="15" t="n">
        <v>57999.9999999999</v>
      </c>
      <c r="P16" s="18" t="n">
        <v>409128.999999999</v>
      </c>
      <c r="Q16" s="105" t="n">
        <v>208053</v>
      </c>
      <c r="R16" s="15" t="n">
        <v>179415.999999999</v>
      </c>
      <c r="S16" s="15" t="n">
        <v>166333.000000001</v>
      </c>
      <c r="T16" s="15" t="n">
        <v>162400</v>
      </c>
      <c r="U16" s="15" t="n">
        <v>156135.999999998</v>
      </c>
      <c r="V16" s="15" t="n">
        <v>151227.999999999</v>
      </c>
      <c r="W16" s="16" t="n">
        <v>1023566</v>
      </c>
      <c r="X16" s="120"/>
      <c r="Y16" s="121"/>
    </row>
    <row r="17" customFormat="false" ht="12.75" hidden="false" customHeight="false" outlineLevel="0" collapsed="false">
      <c r="A17" s="118" t="s">
        <v>93</v>
      </c>
      <c r="B17" s="122" t="s">
        <v>84</v>
      </c>
      <c r="C17" s="20" t="n">
        <v>115297</v>
      </c>
      <c r="D17" s="21" t="n">
        <v>104478</v>
      </c>
      <c r="E17" s="21" t="n">
        <v>97073.9999999996</v>
      </c>
      <c r="F17" s="21" t="n">
        <v>96905</v>
      </c>
      <c r="G17" s="21" t="n">
        <v>95132</v>
      </c>
      <c r="H17" s="21" t="n">
        <v>93067.9999999998</v>
      </c>
      <c r="I17" s="24" t="n">
        <v>601954</v>
      </c>
      <c r="J17" s="99" t="n">
        <v>82056</v>
      </c>
      <c r="K17" s="21" t="n">
        <v>67752</v>
      </c>
      <c r="L17" s="21" t="n">
        <v>62618</v>
      </c>
      <c r="M17" s="21" t="n">
        <v>60071.0000000004</v>
      </c>
      <c r="N17" s="21" t="n">
        <v>57906.9999999999</v>
      </c>
      <c r="O17" s="21" t="n">
        <v>54600.0000000001</v>
      </c>
      <c r="P17" s="24" t="n">
        <v>385003.999999996</v>
      </c>
      <c r="Q17" s="99" t="n">
        <v>197353</v>
      </c>
      <c r="R17" s="21" t="n">
        <v>172229.999999999</v>
      </c>
      <c r="S17" s="21" t="n">
        <v>159691.999999999</v>
      </c>
      <c r="T17" s="21" t="n">
        <v>156976</v>
      </c>
      <c r="U17" s="21" t="n">
        <v>153039</v>
      </c>
      <c r="V17" s="21" t="n">
        <v>147667.999999999</v>
      </c>
      <c r="W17" s="22" t="n">
        <v>986958.000000008</v>
      </c>
      <c r="X17" s="120"/>
      <c r="Y17" s="121"/>
    </row>
    <row r="18" customFormat="false" ht="12.75" hidden="false" customHeight="false" outlineLevel="0" collapsed="false">
      <c r="A18" s="123"/>
      <c r="B18" s="124" t="s">
        <v>18</v>
      </c>
      <c r="C18" s="26" t="n">
        <v>234166</v>
      </c>
      <c r="D18" s="27" t="n">
        <v>212280</v>
      </c>
      <c r="E18" s="27" t="n">
        <v>197312</v>
      </c>
      <c r="F18" s="27" t="n">
        <v>195408</v>
      </c>
      <c r="G18" s="27" t="n">
        <v>190929</v>
      </c>
      <c r="H18" s="27" t="n">
        <v>186296</v>
      </c>
      <c r="I18" s="30" t="n">
        <v>1216391.00000001</v>
      </c>
      <c r="J18" s="108" t="n">
        <v>171240</v>
      </c>
      <c r="K18" s="27" t="n">
        <v>139366</v>
      </c>
      <c r="L18" s="27" t="n">
        <v>128713</v>
      </c>
      <c r="M18" s="27" t="n">
        <v>123967.999999999</v>
      </c>
      <c r="N18" s="27" t="n">
        <v>118245.999999999</v>
      </c>
      <c r="O18" s="27" t="n">
        <v>112600</v>
      </c>
      <c r="P18" s="30" t="n">
        <v>794132.999999996</v>
      </c>
      <c r="Q18" s="108" t="n">
        <v>405405.999999999</v>
      </c>
      <c r="R18" s="27" t="n">
        <v>351646.000000001</v>
      </c>
      <c r="S18" s="27" t="n">
        <v>326025</v>
      </c>
      <c r="T18" s="27" t="n">
        <v>319376.000000002</v>
      </c>
      <c r="U18" s="27" t="n">
        <v>309175.000000001</v>
      </c>
      <c r="V18" s="27" t="n">
        <v>298896.000000002</v>
      </c>
      <c r="W18" s="28" t="n">
        <v>2010524</v>
      </c>
      <c r="X18" s="58"/>
      <c r="Y18" s="121"/>
    </row>
    <row r="19" customFormat="false" ht="12.75" hidden="false" customHeight="false" outlineLevel="0" collapsed="false">
      <c r="A19" s="118"/>
      <c r="B19" s="125" t="s">
        <v>82</v>
      </c>
      <c r="C19" s="90" t="n">
        <v>2954</v>
      </c>
      <c r="D19" s="91" t="n">
        <v>1787</v>
      </c>
      <c r="E19" s="91" t="n">
        <v>1127</v>
      </c>
      <c r="F19" s="91" t="n">
        <v>925.999999999997</v>
      </c>
      <c r="G19" s="91" t="n">
        <v>628</v>
      </c>
      <c r="H19" s="91" t="n">
        <v>341</v>
      </c>
      <c r="I19" s="94" t="n">
        <v>7762.99999999996</v>
      </c>
      <c r="J19" s="95" t="n">
        <v>3766.00000000002</v>
      </c>
      <c r="K19" s="91" t="n">
        <v>2057.99999999998</v>
      </c>
      <c r="L19" s="91" t="n">
        <v>1295</v>
      </c>
      <c r="M19" s="91" t="n">
        <v>824.999999999999</v>
      </c>
      <c r="N19" s="91" t="n">
        <v>538</v>
      </c>
      <c r="O19" s="91" t="n">
        <v>236</v>
      </c>
      <c r="P19" s="94" t="n">
        <v>8717.99999999992</v>
      </c>
      <c r="Q19" s="95" t="n">
        <v>6720.00000000002</v>
      </c>
      <c r="R19" s="91" t="n">
        <v>3844.99999999998</v>
      </c>
      <c r="S19" s="91" t="n">
        <v>2421.99999999999</v>
      </c>
      <c r="T19" s="91" t="n">
        <v>1751.00000000001</v>
      </c>
      <c r="U19" s="91" t="n">
        <v>1166</v>
      </c>
      <c r="V19" s="91" t="n">
        <v>577.000000000002</v>
      </c>
      <c r="W19" s="96" t="n">
        <v>16481.0000000001</v>
      </c>
    </row>
    <row r="20" customFormat="false" ht="12.75" hidden="false" customHeight="false" outlineLevel="0" collapsed="false">
      <c r="A20" s="118" t="s">
        <v>94</v>
      </c>
      <c r="B20" s="126" t="s">
        <v>84</v>
      </c>
      <c r="C20" s="20" t="n">
        <v>2414</v>
      </c>
      <c r="D20" s="21" t="n">
        <v>1335</v>
      </c>
      <c r="E20" s="21" t="n">
        <v>820.999999999999</v>
      </c>
      <c r="F20" s="21" t="n">
        <v>654.000000000006</v>
      </c>
      <c r="G20" s="21" t="n">
        <v>479</v>
      </c>
      <c r="H20" s="21" t="n">
        <v>267</v>
      </c>
      <c r="I20" s="24" t="n">
        <v>5969.99999999996</v>
      </c>
      <c r="J20" s="99" t="n">
        <v>2846</v>
      </c>
      <c r="K20" s="21" t="n">
        <v>1478</v>
      </c>
      <c r="L20" s="21" t="n">
        <v>785.000000000001</v>
      </c>
      <c r="M20" s="21" t="n">
        <v>580.000000000002</v>
      </c>
      <c r="N20" s="21" t="n">
        <v>331</v>
      </c>
      <c r="O20" s="21" t="n">
        <v>173</v>
      </c>
      <c r="P20" s="24" t="n">
        <v>6193.00000000005</v>
      </c>
      <c r="Q20" s="99" t="n">
        <v>5260.00000000004</v>
      </c>
      <c r="R20" s="21" t="n">
        <v>2812.99999999999</v>
      </c>
      <c r="S20" s="21" t="n">
        <v>1606</v>
      </c>
      <c r="T20" s="21" t="n">
        <v>1234</v>
      </c>
      <c r="U20" s="21" t="n">
        <v>810.000000000004</v>
      </c>
      <c r="V20" s="21" t="n">
        <v>439.999999999998</v>
      </c>
      <c r="W20" s="22" t="n">
        <v>12163.0000000002</v>
      </c>
    </row>
    <row r="21" customFormat="false" ht="12.75" hidden="false" customHeight="false" outlineLevel="0" collapsed="false">
      <c r="A21" s="118"/>
      <c r="B21" s="127" t="s">
        <v>18</v>
      </c>
      <c r="C21" s="67" t="n">
        <v>5368.00000000003</v>
      </c>
      <c r="D21" s="65" t="n">
        <v>3122</v>
      </c>
      <c r="E21" s="65" t="n">
        <v>1948</v>
      </c>
      <c r="F21" s="65" t="n">
        <v>1580</v>
      </c>
      <c r="G21" s="65" t="n">
        <v>1107</v>
      </c>
      <c r="H21" s="65" t="n">
        <v>607.999999999998</v>
      </c>
      <c r="I21" s="66" t="n">
        <v>13733.0000000002</v>
      </c>
      <c r="J21" s="102" t="n">
        <v>6612.00000000001</v>
      </c>
      <c r="K21" s="65" t="n">
        <v>3536.00000000001</v>
      </c>
      <c r="L21" s="65" t="n">
        <v>2080.00000000001</v>
      </c>
      <c r="M21" s="65" t="n">
        <v>1405</v>
      </c>
      <c r="N21" s="65" t="n">
        <v>869.000000000009</v>
      </c>
      <c r="O21" s="65" t="n">
        <v>409</v>
      </c>
      <c r="P21" s="66" t="n">
        <v>14911</v>
      </c>
      <c r="Q21" s="102" t="n">
        <v>11980</v>
      </c>
      <c r="R21" s="65" t="n">
        <v>6658.00000000004</v>
      </c>
      <c r="S21" s="65" t="n">
        <v>4027.99999999997</v>
      </c>
      <c r="T21" s="65" t="n">
        <v>2985.00000000001</v>
      </c>
      <c r="U21" s="65" t="n">
        <v>1975.99999999999</v>
      </c>
      <c r="V21" s="65" t="n">
        <v>1017</v>
      </c>
      <c r="W21" s="68" t="n">
        <v>28644.0000000001</v>
      </c>
    </row>
    <row r="22" customFormat="false" ht="12.75" hidden="false" customHeight="false" outlineLevel="0" collapsed="false">
      <c r="A22" s="37"/>
      <c r="B22" s="128" t="s">
        <v>82</v>
      </c>
      <c r="C22" s="14" t="n">
        <v>121823</v>
      </c>
      <c r="D22" s="15" t="n">
        <v>109589</v>
      </c>
      <c r="E22" s="15" t="n">
        <v>101365</v>
      </c>
      <c r="F22" s="15" t="n">
        <v>99429.0000000002</v>
      </c>
      <c r="G22" s="15" t="n">
        <v>96425.0000000004</v>
      </c>
      <c r="H22" s="15" t="n">
        <v>93569.0000000003</v>
      </c>
      <c r="I22" s="18" t="n">
        <v>622199.999999999</v>
      </c>
      <c r="J22" s="105" t="n">
        <v>92949.9999999998</v>
      </c>
      <c r="K22" s="15" t="n">
        <v>73672.0000000002</v>
      </c>
      <c r="L22" s="15" t="n">
        <v>67390</v>
      </c>
      <c r="M22" s="15" t="n">
        <v>64722</v>
      </c>
      <c r="N22" s="15" t="n">
        <v>60877</v>
      </c>
      <c r="O22" s="15" t="n">
        <v>58235.9999999999</v>
      </c>
      <c r="P22" s="18" t="n">
        <v>417847.000000005</v>
      </c>
      <c r="Q22" s="105" t="n">
        <v>214773</v>
      </c>
      <c r="R22" s="15" t="n">
        <v>183261</v>
      </c>
      <c r="S22" s="15" t="n">
        <v>168755.000000002</v>
      </c>
      <c r="T22" s="15" t="n">
        <v>164151.000000002</v>
      </c>
      <c r="U22" s="15" t="n">
        <v>157302</v>
      </c>
      <c r="V22" s="15" t="n">
        <v>151805</v>
      </c>
      <c r="W22" s="16" t="n">
        <v>1040046.99999999</v>
      </c>
    </row>
    <row r="23" customFormat="false" ht="12.75" hidden="false" customHeight="false" outlineLevel="0" collapsed="false">
      <c r="A23" s="118" t="s">
        <v>18</v>
      </c>
      <c r="B23" s="126" t="s">
        <v>84</v>
      </c>
      <c r="C23" s="20" t="n">
        <v>117711</v>
      </c>
      <c r="D23" s="21" t="n">
        <v>105813</v>
      </c>
      <c r="E23" s="21" t="n">
        <v>97895</v>
      </c>
      <c r="F23" s="21" t="n">
        <v>97559.0000000005</v>
      </c>
      <c r="G23" s="21" t="n">
        <v>95610.9999999997</v>
      </c>
      <c r="H23" s="21" t="n">
        <v>93335.0000000001</v>
      </c>
      <c r="I23" s="24" t="n">
        <v>607923.999999995</v>
      </c>
      <c r="J23" s="99" t="n">
        <v>84901.9999999999</v>
      </c>
      <c r="K23" s="21" t="n">
        <v>69230.0000000003</v>
      </c>
      <c r="L23" s="21" t="n">
        <v>63403.0000000005</v>
      </c>
      <c r="M23" s="21" t="n">
        <v>60650.9999999997</v>
      </c>
      <c r="N23" s="21" t="n">
        <v>58238</v>
      </c>
      <c r="O23" s="21" t="n">
        <v>54773.0000000001</v>
      </c>
      <c r="P23" s="24" t="n">
        <v>391197.000000002</v>
      </c>
      <c r="Q23" s="99" t="n">
        <v>202613.000000001</v>
      </c>
      <c r="R23" s="21" t="n">
        <v>175043</v>
      </c>
      <c r="S23" s="21" t="n">
        <v>161298.000000001</v>
      </c>
      <c r="T23" s="21" t="n">
        <v>158210</v>
      </c>
      <c r="U23" s="21" t="n">
        <v>153849</v>
      </c>
      <c r="V23" s="21" t="n">
        <v>148107.999999999</v>
      </c>
      <c r="W23" s="22" t="n">
        <v>999121.000000008</v>
      </c>
    </row>
    <row r="24" customFormat="false" ht="12.75" hidden="false" customHeight="false" outlineLevel="0" collapsed="false">
      <c r="A24" s="123"/>
      <c r="B24" s="129" t="s">
        <v>18</v>
      </c>
      <c r="C24" s="26" t="n">
        <v>239533.999999999</v>
      </c>
      <c r="D24" s="27" t="n">
        <v>215402</v>
      </c>
      <c r="E24" s="27" t="n">
        <v>199260</v>
      </c>
      <c r="F24" s="27" t="n">
        <v>196988.000000001</v>
      </c>
      <c r="G24" s="27" t="n">
        <v>192036.000000001</v>
      </c>
      <c r="H24" s="27" t="n">
        <v>186904.000000002</v>
      </c>
      <c r="I24" s="30" t="n">
        <v>1230124</v>
      </c>
      <c r="J24" s="108" t="n">
        <v>177852.000000001</v>
      </c>
      <c r="K24" s="27" t="n">
        <v>142902</v>
      </c>
      <c r="L24" s="27" t="n">
        <v>130793</v>
      </c>
      <c r="M24" s="27" t="n">
        <v>125373</v>
      </c>
      <c r="N24" s="27" t="n">
        <v>119115</v>
      </c>
      <c r="O24" s="27" t="n">
        <v>113009</v>
      </c>
      <c r="P24" s="30" t="n">
        <v>809044.000000002</v>
      </c>
      <c r="Q24" s="108" t="n">
        <v>417386</v>
      </c>
      <c r="R24" s="27" t="n">
        <v>358304</v>
      </c>
      <c r="S24" s="27" t="n">
        <v>330053.000000002</v>
      </c>
      <c r="T24" s="27" t="n">
        <v>322361.000000006</v>
      </c>
      <c r="U24" s="27" t="n">
        <v>311151.000000002</v>
      </c>
      <c r="V24" s="27" t="n">
        <v>299912.999999999</v>
      </c>
      <c r="W24" s="28" t="n">
        <v>2039168.00000003</v>
      </c>
    </row>
    <row r="25" customFormat="false" ht="12.75" hidden="false" customHeight="false" outlineLevel="0" collapsed="false">
      <c r="A25" s="118"/>
      <c r="B25" s="125" t="s">
        <v>82</v>
      </c>
      <c r="C25" s="90" t="n">
        <v>112134</v>
      </c>
      <c r="D25" s="91" t="n">
        <v>102892</v>
      </c>
      <c r="E25" s="91" t="n">
        <v>95978</v>
      </c>
      <c r="F25" s="91" t="n">
        <v>94764</v>
      </c>
      <c r="G25" s="91" t="n">
        <v>92715.9999999998</v>
      </c>
      <c r="H25" s="91" t="n">
        <v>90935.0000000002</v>
      </c>
      <c r="I25" s="94" t="n">
        <v>589419.000000003</v>
      </c>
      <c r="J25" s="95" t="n">
        <v>80998.0000000004</v>
      </c>
      <c r="K25" s="91" t="n">
        <v>66906.9999999999</v>
      </c>
      <c r="L25" s="91" t="n">
        <v>62325.9999999999</v>
      </c>
      <c r="M25" s="91" t="n">
        <v>60707</v>
      </c>
      <c r="N25" s="91" t="n">
        <v>57974.0000000004</v>
      </c>
      <c r="O25" s="91" t="n">
        <v>55793.9999999999</v>
      </c>
      <c r="P25" s="94" t="n">
        <v>384706.000000005</v>
      </c>
      <c r="Q25" s="95" t="n">
        <v>193132</v>
      </c>
      <c r="R25" s="91" t="n">
        <v>169798.999999999</v>
      </c>
      <c r="S25" s="91" t="n">
        <v>158304</v>
      </c>
      <c r="T25" s="91" t="n">
        <v>155471</v>
      </c>
      <c r="U25" s="91" t="n">
        <v>150690</v>
      </c>
      <c r="V25" s="91" t="n">
        <v>146729</v>
      </c>
      <c r="W25" s="96" t="n">
        <v>974124.999999974</v>
      </c>
    </row>
    <row r="26" customFormat="false" ht="12.75" hidden="false" customHeight="false" outlineLevel="0" collapsed="false">
      <c r="A26" s="118" t="s">
        <v>95</v>
      </c>
      <c r="B26" s="126" t="s">
        <v>84</v>
      </c>
      <c r="C26" s="20" t="n">
        <v>109573</v>
      </c>
      <c r="D26" s="21" t="n">
        <v>100298</v>
      </c>
      <c r="E26" s="21" t="n">
        <v>93628.9999999999</v>
      </c>
      <c r="F26" s="21" t="n">
        <v>93858.0000000003</v>
      </c>
      <c r="G26" s="21" t="n">
        <v>92627.0000000004</v>
      </c>
      <c r="H26" s="21" t="n">
        <v>90848.0000000003</v>
      </c>
      <c r="I26" s="24" t="n">
        <v>580833.000000002</v>
      </c>
      <c r="J26" s="99" t="n">
        <v>74961.0000000005</v>
      </c>
      <c r="K26" s="21" t="n">
        <v>63839.9999999998</v>
      </c>
      <c r="L26" s="21" t="n">
        <v>59513.0000000004</v>
      </c>
      <c r="M26" s="21" t="n">
        <v>57583.9999999997</v>
      </c>
      <c r="N26" s="21" t="n">
        <v>55746.9999999996</v>
      </c>
      <c r="O26" s="21" t="n">
        <v>52569.9999999999</v>
      </c>
      <c r="P26" s="24" t="n">
        <v>364214.999999995</v>
      </c>
      <c r="Q26" s="99" t="n">
        <v>184534</v>
      </c>
      <c r="R26" s="21" t="n">
        <v>164138.000000001</v>
      </c>
      <c r="S26" s="21" t="n">
        <v>153142</v>
      </c>
      <c r="T26" s="21" t="n">
        <v>151442</v>
      </c>
      <c r="U26" s="21" t="n">
        <v>148374.000000001</v>
      </c>
      <c r="V26" s="21" t="n">
        <v>143418.000000001</v>
      </c>
      <c r="W26" s="22" t="n">
        <v>945048.000000006</v>
      </c>
    </row>
    <row r="27" customFormat="false" ht="12.75" hidden="false" customHeight="false" outlineLevel="0" collapsed="false">
      <c r="A27" s="118"/>
      <c r="B27" s="127" t="s">
        <v>18</v>
      </c>
      <c r="C27" s="67" t="n">
        <v>221707</v>
      </c>
      <c r="D27" s="65" t="n">
        <v>203190</v>
      </c>
      <c r="E27" s="65" t="n">
        <v>189606.999999999</v>
      </c>
      <c r="F27" s="65" t="n">
        <v>188622</v>
      </c>
      <c r="G27" s="65" t="n">
        <v>185343</v>
      </c>
      <c r="H27" s="65" t="n">
        <v>181783.000000001</v>
      </c>
      <c r="I27" s="66" t="n">
        <v>1170252</v>
      </c>
      <c r="J27" s="102" t="n">
        <v>155959</v>
      </c>
      <c r="K27" s="65" t="n">
        <v>130746.999999999</v>
      </c>
      <c r="L27" s="65" t="n">
        <v>121839.000000001</v>
      </c>
      <c r="M27" s="65" t="n">
        <v>118291</v>
      </c>
      <c r="N27" s="65" t="n">
        <v>113721</v>
      </c>
      <c r="O27" s="65" t="n">
        <v>108364</v>
      </c>
      <c r="P27" s="66" t="n">
        <v>748921.000000001</v>
      </c>
      <c r="Q27" s="102" t="n">
        <v>377665.999999999</v>
      </c>
      <c r="R27" s="65" t="n">
        <v>333937</v>
      </c>
      <c r="S27" s="65" t="n">
        <v>311446</v>
      </c>
      <c r="T27" s="65" t="n">
        <v>306912.999999999</v>
      </c>
      <c r="U27" s="65" t="n">
        <v>299064</v>
      </c>
      <c r="V27" s="65" t="n">
        <v>290146.999999997</v>
      </c>
      <c r="W27" s="68" t="n">
        <v>1919173.00000002</v>
      </c>
    </row>
    <row r="28" customFormat="false" ht="12.75" hidden="false" customHeight="false" outlineLevel="0" collapsed="false">
      <c r="A28" s="37"/>
      <c r="B28" s="128" t="s">
        <v>82</v>
      </c>
      <c r="C28" s="14" t="n">
        <v>3475</v>
      </c>
      <c r="D28" s="15" t="n">
        <v>2532</v>
      </c>
      <c r="E28" s="15" t="n">
        <v>1788</v>
      </c>
      <c r="F28" s="15" t="n">
        <v>1489</v>
      </c>
      <c r="G28" s="15" t="n">
        <v>1032</v>
      </c>
      <c r="H28" s="15" t="n">
        <v>167</v>
      </c>
      <c r="I28" s="18" t="n">
        <v>10483</v>
      </c>
      <c r="J28" s="105" t="n">
        <v>5756.99999999998</v>
      </c>
      <c r="K28" s="15" t="n">
        <v>3354.99999999999</v>
      </c>
      <c r="L28" s="15" t="n">
        <v>2322</v>
      </c>
      <c r="M28" s="15" t="n">
        <v>1620.99999999999</v>
      </c>
      <c r="N28" s="15" t="n">
        <v>964.000000000007</v>
      </c>
      <c r="O28" s="15" t="n">
        <v>286.000000000001</v>
      </c>
      <c r="P28" s="18" t="n">
        <v>14305</v>
      </c>
      <c r="Q28" s="105" t="n">
        <v>9231.99999999996</v>
      </c>
      <c r="R28" s="15" t="n">
        <v>5887.00000000001</v>
      </c>
      <c r="S28" s="15" t="n">
        <v>4110.00000000001</v>
      </c>
      <c r="T28" s="15" t="n">
        <v>3109.99999999997</v>
      </c>
      <c r="U28" s="15" t="n">
        <v>1996</v>
      </c>
      <c r="V28" s="15" t="n">
        <v>452.999999999999</v>
      </c>
      <c r="W28" s="16" t="n">
        <v>24787.9999999998</v>
      </c>
    </row>
    <row r="29" customFormat="false" ht="12.75" hidden="false" customHeight="false" outlineLevel="0" collapsed="false">
      <c r="A29" s="118" t="s">
        <v>96</v>
      </c>
      <c r="B29" s="126" t="s">
        <v>84</v>
      </c>
      <c r="C29" s="20" t="n">
        <v>2738.99999999998</v>
      </c>
      <c r="D29" s="21" t="n">
        <v>1837.00000000001</v>
      </c>
      <c r="E29" s="21" t="n">
        <v>1155</v>
      </c>
      <c r="F29" s="21" t="n">
        <v>984.000000000007</v>
      </c>
      <c r="G29" s="21" t="n">
        <v>623</v>
      </c>
      <c r="H29" s="21" t="n">
        <v>119</v>
      </c>
      <c r="I29" s="24" t="n">
        <v>7456.99999999999</v>
      </c>
      <c r="J29" s="99" t="n">
        <v>4523.00000000002</v>
      </c>
      <c r="K29" s="21" t="n">
        <v>2487</v>
      </c>
      <c r="L29" s="21" t="n">
        <v>1517</v>
      </c>
      <c r="M29" s="21" t="n">
        <v>1078</v>
      </c>
      <c r="N29" s="21" t="n">
        <v>663.000000000002</v>
      </c>
      <c r="O29" s="21" t="n">
        <v>233</v>
      </c>
      <c r="P29" s="24" t="n">
        <v>10501</v>
      </c>
      <c r="Q29" s="99" t="n">
        <v>7262.00000000002</v>
      </c>
      <c r="R29" s="21" t="n">
        <v>4324.00000000002</v>
      </c>
      <c r="S29" s="21" t="n">
        <v>2672.00000000001</v>
      </c>
      <c r="T29" s="21" t="n">
        <v>2062</v>
      </c>
      <c r="U29" s="21" t="n">
        <v>1286</v>
      </c>
      <c r="V29" s="21" t="n">
        <v>352</v>
      </c>
      <c r="W29" s="22" t="n">
        <v>17958.0000000001</v>
      </c>
    </row>
    <row r="30" customFormat="false" ht="12.75" hidden="false" customHeight="false" outlineLevel="0" collapsed="false">
      <c r="A30" s="123"/>
      <c r="B30" s="129" t="s">
        <v>18</v>
      </c>
      <c r="C30" s="26" t="n">
        <v>6214.00000000001</v>
      </c>
      <c r="D30" s="27" t="n">
        <v>4369</v>
      </c>
      <c r="E30" s="27" t="n">
        <v>2943.00000000001</v>
      </c>
      <c r="F30" s="27" t="n">
        <v>2473.00000000001</v>
      </c>
      <c r="G30" s="27" t="n">
        <v>1654.99999999999</v>
      </c>
      <c r="H30" s="27" t="n">
        <v>285.999999999999</v>
      </c>
      <c r="I30" s="30" t="n">
        <v>17940.0000000001</v>
      </c>
      <c r="J30" s="108" t="n">
        <v>10280</v>
      </c>
      <c r="K30" s="27" t="n">
        <v>5841.99999999996</v>
      </c>
      <c r="L30" s="27" t="n">
        <v>3839</v>
      </c>
      <c r="M30" s="27" t="n">
        <v>2699</v>
      </c>
      <c r="N30" s="27" t="n">
        <v>1627</v>
      </c>
      <c r="O30" s="27" t="n">
        <v>519.000000000001</v>
      </c>
      <c r="P30" s="30" t="n">
        <v>24806.0000000001</v>
      </c>
      <c r="Q30" s="108" t="n">
        <v>16494</v>
      </c>
      <c r="R30" s="27" t="n">
        <v>10211</v>
      </c>
      <c r="S30" s="27" t="n">
        <v>6782</v>
      </c>
      <c r="T30" s="27" t="n">
        <v>5172.00000000002</v>
      </c>
      <c r="U30" s="27" t="n">
        <v>3282.00000000001</v>
      </c>
      <c r="V30" s="27" t="n">
        <v>804.999999999995</v>
      </c>
      <c r="W30" s="28" t="n">
        <v>42745.9999999995</v>
      </c>
    </row>
    <row r="31" customFormat="false" ht="12.75" hidden="false" customHeight="false" outlineLevel="0" collapsed="false">
      <c r="A31" s="118"/>
      <c r="B31" s="125" t="s">
        <v>82</v>
      </c>
      <c r="C31" s="90" t="n">
        <v>6214.00000000005</v>
      </c>
      <c r="D31" s="91" t="n">
        <v>4165</v>
      </c>
      <c r="E31" s="91" t="n">
        <v>3599.00000000001</v>
      </c>
      <c r="F31" s="91" t="n">
        <v>3176</v>
      </c>
      <c r="G31" s="91" t="n">
        <v>2677.00000000001</v>
      </c>
      <c r="H31" s="91" t="n">
        <v>2467</v>
      </c>
      <c r="I31" s="94" t="n">
        <v>22298.0000000001</v>
      </c>
      <c r="J31" s="95" t="n">
        <v>6194.99999999998</v>
      </c>
      <c r="K31" s="91" t="n">
        <v>3410.00000000003</v>
      </c>
      <c r="L31" s="91" t="n">
        <v>2741.99999999999</v>
      </c>
      <c r="M31" s="91" t="n">
        <v>2394</v>
      </c>
      <c r="N31" s="91" t="n">
        <v>1939.00000000001</v>
      </c>
      <c r="O31" s="91" t="n">
        <v>2156.00000000001</v>
      </c>
      <c r="P31" s="94" t="n">
        <v>18835.9999999999</v>
      </c>
      <c r="Q31" s="95" t="n">
        <v>12408.9999999999</v>
      </c>
      <c r="R31" s="91" t="n">
        <v>7574.99999999997</v>
      </c>
      <c r="S31" s="91" t="n">
        <v>6340.99999999999</v>
      </c>
      <c r="T31" s="91" t="n">
        <v>5570.00000000002</v>
      </c>
      <c r="U31" s="91" t="n">
        <v>4616.00000000003</v>
      </c>
      <c r="V31" s="91" t="n">
        <v>4622.99999999998</v>
      </c>
      <c r="W31" s="96" t="n">
        <v>41134.0000000006</v>
      </c>
    </row>
    <row r="32" customFormat="false" ht="12.75" hidden="false" customHeight="false" outlineLevel="0" collapsed="false">
      <c r="A32" s="118" t="s">
        <v>97</v>
      </c>
      <c r="B32" s="126" t="s">
        <v>84</v>
      </c>
      <c r="C32" s="20" t="n">
        <v>5398.99999999999</v>
      </c>
      <c r="D32" s="21" t="n">
        <v>3678</v>
      </c>
      <c r="E32" s="21" t="n">
        <v>3110.99999999999</v>
      </c>
      <c r="F32" s="21" t="n">
        <v>2717.00000000001</v>
      </c>
      <c r="G32" s="21" t="n">
        <v>2361</v>
      </c>
      <c r="H32" s="21" t="n">
        <v>2368</v>
      </c>
      <c r="I32" s="24" t="n">
        <v>19633.9999999999</v>
      </c>
      <c r="J32" s="99" t="n">
        <v>5418.00000000001</v>
      </c>
      <c r="K32" s="21" t="n">
        <v>2903.00000000001</v>
      </c>
      <c r="L32" s="21" t="n">
        <v>2373.00000000001</v>
      </c>
      <c r="M32" s="21" t="n">
        <v>1989</v>
      </c>
      <c r="N32" s="21" t="n">
        <v>1828</v>
      </c>
      <c r="O32" s="21" t="n">
        <v>1970.00000000001</v>
      </c>
      <c r="P32" s="24" t="n">
        <v>16481</v>
      </c>
      <c r="Q32" s="99" t="n">
        <v>10817</v>
      </c>
      <c r="R32" s="21" t="n">
        <v>6580.99999999996</v>
      </c>
      <c r="S32" s="21" t="n">
        <v>5483.99999999998</v>
      </c>
      <c r="T32" s="21" t="n">
        <v>4706.00000000001</v>
      </c>
      <c r="U32" s="21" t="n">
        <v>4188.99999999997</v>
      </c>
      <c r="V32" s="21" t="n">
        <v>4338.00000000002</v>
      </c>
      <c r="W32" s="22" t="n">
        <v>36114.9999999999</v>
      </c>
    </row>
    <row r="33" customFormat="false" ht="12.75" hidden="false" customHeight="false" outlineLevel="0" collapsed="false">
      <c r="A33" s="123"/>
      <c r="B33" s="129" t="s">
        <v>18</v>
      </c>
      <c r="C33" s="26" t="n">
        <v>11613</v>
      </c>
      <c r="D33" s="27" t="n">
        <v>7843</v>
      </c>
      <c r="E33" s="27" t="n">
        <v>6710.00000000002</v>
      </c>
      <c r="F33" s="27" t="n">
        <v>5892.99999999999</v>
      </c>
      <c r="G33" s="27" t="n">
        <v>5037.99999999999</v>
      </c>
      <c r="H33" s="27" t="n">
        <v>4834.99999999999</v>
      </c>
      <c r="I33" s="30" t="n">
        <v>41931.9999999999</v>
      </c>
      <c r="J33" s="108" t="n">
        <v>11613</v>
      </c>
      <c r="K33" s="27" t="n">
        <v>6313.00000000001</v>
      </c>
      <c r="L33" s="27" t="n">
        <v>5114.99999999999</v>
      </c>
      <c r="M33" s="27" t="n">
        <v>4382.99999999998</v>
      </c>
      <c r="N33" s="27" t="n">
        <v>3767</v>
      </c>
      <c r="O33" s="27" t="n">
        <v>4126</v>
      </c>
      <c r="P33" s="30" t="n">
        <v>35316.9999999995</v>
      </c>
      <c r="Q33" s="108" t="n">
        <v>23225.9999999999</v>
      </c>
      <c r="R33" s="27" t="n">
        <v>14156</v>
      </c>
      <c r="S33" s="27" t="n">
        <v>11825</v>
      </c>
      <c r="T33" s="27" t="n">
        <v>10276</v>
      </c>
      <c r="U33" s="27" t="n">
        <v>8804.99999999993</v>
      </c>
      <c r="V33" s="27" t="n">
        <v>8961</v>
      </c>
      <c r="W33" s="28" t="n">
        <v>77248.9999999998</v>
      </c>
    </row>
    <row r="54" customFormat="false" ht="12.75" hidden="false" customHeight="false" outlineLevel="0" collapsed="false">
      <c r="A54" s="2" t="n">
        <v>66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</sheetData>
  <mergeCells count="8">
    <mergeCell ref="A7:W7"/>
    <mergeCell ref="A9:W9"/>
    <mergeCell ref="A10:W10"/>
    <mergeCell ref="C13:I13"/>
    <mergeCell ref="J13:P13"/>
    <mergeCell ref="Q13:W13"/>
    <mergeCell ref="A15:B15"/>
    <mergeCell ref="A54:W54"/>
  </mergeCells>
  <printOptions headings="false" gridLines="false" gridLinesSet="true" horizontalCentered="false" verticalCentered="false"/>
  <pageMargins left="0.359722222222222" right="0.270138888888889" top="0.670138888888889" bottom="0.4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5.99"/>
    <col collapsed="false" customWidth="true" hidden="false" outlineLevel="0" max="11" min="11" style="0" width="7.56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6.13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98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9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0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B12" s="58"/>
      <c r="C12" s="130"/>
      <c r="D12" s="58"/>
      <c r="E12" s="130"/>
      <c r="G12" s="130"/>
      <c r="I12" s="130"/>
      <c r="K12" s="130"/>
      <c r="M12" s="130"/>
      <c r="O12" s="130"/>
    </row>
    <row r="13" customFormat="false" ht="12.75" hidden="false" customHeight="false" outlineLevel="0" collapsed="false">
      <c r="A13" s="131" t="s">
        <v>15</v>
      </c>
      <c r="B13" s="49" t="s">
        <v>101</v>
      </c>
      <c r="C13" s="51" t="s">
        <v>102</v>
      </c>
      <c r="D13" s="52" t="s">
        <v>103</v>
      </c>
      <c r="E13" s="53" t="s">
        <v>102</v>
      </c>
      <c r="F13" s="49" t="s">
        <v>104</v>
      </c>
      <c r="G13" s="51" t="s">
        <v>102</v>
      </c>
      <c r="H13" s="52" t="s">
        <v>105</v>
      </c>
      <c r="I13" s="53" t="s">
        <v>102</v>
      </c>
      <c r="J13" s="49" t="s">
        <v>106</v>
      </c>
      <c r="K13" s="51" t="s">
        <v>102</v>
      </c>
      <c r="L13" s="52" t="s">
        <v>107</v>
      </c>
      <c r="M13" s="53" t="s">
        <v>102</v>
      </c>
      <c r="N13" s="49" t="s">
        <v>108</v>
      </c>
      <c r="O13" s="51" t="s">
        <v>102</v>
      </c>
      <c r="P13" s="132" t="s">
        <v>109</v>
      </c>
    </row>
    <row r="14" customFormat="false" ht="12.75" hidden="false" customHeight="false" outlineLevel="0" collapsed="false">
      <c r="A14" s="13" t="s">
        <v>19</v>
      </c>
      <c r="B14" s="90" t="n">
        <v>164</v>
      </c>
      <c r="C14" s="133" t="n">
        <v>4.93233082706768</v>
      </c>
      <c r="D14" s="93" t="n">
        <v>640.000000000001</v>
      </c>
      <c r="E14" s="134" t="n">
        <v>19.248120300752</v>
      </c>
      <c r="F14" s="90" t="n">
        <v>481</v>
      </c>
      <c r="G14" s="133" t="n">
        <v>14.4661654135339</v>
      </c>
      <c r="H14" s="90" t="n">
        <v>749.000000000001</v>
      </c>
      <c r="I14" s="134" t="n">
        <v>22.5263157894738</v>
      </c>
      <c r="J14" s="90" t="n">
        <v>357.000000000001</v>
      </c>
      <c r="K14" s="133" t="n">
        <v>10.7368421052632</v>
      </c>
      <c r="L14" s="90" t="n">
        <v>777</v>
      </c>
      <c r="M14" s="134" t="n">
        <v>23.3684210526316</v>
      </c>
      <c r="N14" s="90" t="n">
        <v>157</v>
      </c>
      <c r="O14" s="133" t="n">
        <v>4.72180451127821</v>
      </c>
      <c r="P14" s="135" t="n">
        <v>3324.99999999999</v>
      </c>
    </row>
    <row r="15" customFormat="false" ht="12.75" hidden="false" customHeight="false" outlineLevel="0" collapsed="false">
      <c r="A15" s="19" t="s">
        <v>20</v>
      </c>
      <c r="B15" s="20" t="n">
        <v>47.9999999999999</v>
      </c>
      <c r="C15" s="136" t="n">
        <v>5.90405904059039</v>
      </c>
      <c r="D15" s="23" t="n">
        <v>77.0000000000001</v>
      </c>
      <c r="E15" s="137" t="n">
        <v>9.47109471094712</v>
      </c>
      <c r="F15" s="20" t="n">
        <v>39</v>
      </c>
      <c r="G15" s="136" t="n">
        <v>4.79704797047971</v>
      </c>
      <c r="H15" s="20" t="n">
        <v>210</v>
      </c>
      <c r="I15" s="137" t="n">
        <v>25.830258302583</v>
      </c>
      <c r="J15" s="20" t="n">
        <v>75</v>
      </c>
      <c r="K15" s="136" t="n">
        <v>9.22509225092251</v>
      </c>
      <c r="L15" s="20" t="n">
        <v>291.999999999999</v>
      </c>
      <c r="M15" s="137" t="n">
        <v>35.9163591635915</v>
      </c>
      <c r="N15" s="20" t="n">
        <v>72.0000000000001</v>
      </c>
      <c r="O15" s="136" t="n">
        <v>8.85608856088562</v>
      </c>
      <c r="P15" s="81" t="n">
        <v>813</v>
      </c>
    </row>
    <row r="16" customFormat="false" ht="12.75" hidden="false" customHeight="false" outlineLevel="0" collapsed="false">
      <c r="A16" s="19" t="s">
        <v>21</v>
      </c>
      <c r="B16" s="20" t="n">
        <v>83.0000000000002</v>
      </c>
      <c r="C16" s="136" t="n">
        <v>4.72665148063782</v>
      </c>
      <c r="D16" s="23" t="n">
        <v>204</v>
      </c>
      <c r="E16" s="137" t="n">
        <v>11.6173120728929</v>
      </c>
      <c r="F16" s="20" t="n">
        <v>104</v>
      </c>
      <c r="G16" s="136" t="n">
        <v>5.92255125284738</v>
      </c>
      <c r="H16" s="20" t="n">
        <v>329.999999999999</v>
      </c>
      <c r="I16" s="137" t="n">
        <v>18.7927107061503</v>
      </c>
      <c r="J16" s="20" t="n">
        <v>154</v>
      </c>
      <c r="K16" s="136" t="n">
        <v>8.76993166287016</v>
      </c>
      <c r="L16" s="20" t="n">
        <v>684</v>
      </c>
      <c r="M16" s="137" t="n">
        <v>38.9521640091116</v>
      </c>
      <c r="N16" s="20" t="n">
        <v>197</v>
      </c>
      <c r="O16" s="136" t="n">
        <v>11.2186788154898</v>
      </c>
      <c r="P16" s="81" t="n">
        <v>1756</v>
      </c>
    </row>
    <row r="17" customFormat="false" ht="12.75" hidden="false" customHeight="false" outlineLevel="0" collapsed="false">
      <c r="A17" s="19" t="s">
        <v>22</v>
      </c>
      <c r="B17" s="20" t="n">
        <v>8.00000000000002</v>
      </c>
      <c r="C17" s="136" t="n">
        <v>1.16279069767442</v>
      </c>
      <c r="D17" s="23" t="n">
        <v>65</v>
      </c>
      <c r="E17" s="137" t="n">
        <v>9.44767441860464</v>
      </c>
      <c r="F17" s="20" t="n">
        <v>39</v>
      </c>
      <c r="G17" s="136" t="n">
        <v>5.66860465116278</v>
      </c>
      <c r="H17" s="20" t="n">
        <v>147</v>
      </c>
      <c r="I17" s="137" t="n">
        <v>21.3662790697674</v>
      </c>
      <c r="J17" s="20" t="n">
        <v>41</v>
      </c>
      <c r="K17" s="136" t="n">
        <v>5.95930232558139</v>
      </c>
      <c r="L17" s="20" t="n">
        <v>350</v>
      </c>
      <c r="M17" s="137" t="n">
        <v>50.8720930232558</v>
      </c>
      <c r="N17" s="20" t="n">
        <v>38</v>
      </c>
      <c r="O17" s="136" t="n">
        <v>5.52325581395348</v>
      </c>
      <c r="P17" s="81" t="n">
        <v>688.000000000001</v>
      </c>
    </row>
    <row r="18" customFormat="false" ht="12.75" hidden="false" customHeight="false" outlineLevel="0" collapsed="false">
      <c r="A18" s="19" t="s">
        <v>23</v>
      </c>
      <c r="B18" s="20" t="n">
        <v>220.999999999999</v>
      </c>
      <c r="C18" s="136" t="n">
        <v>9.56709956709951</v>
      </c>
      <c r="D18" s="23" t="n">
        <v>216</v>
      </c>
      <c r="E18" s="137" t="n">
        <v>9.35064935064932</v>
      </c>
      <c r="F18" s="20" t="n">
        <v>211</v>
      </c>
      <c r="G18" s="136" t="n">
        <v>9.1341991341991</v>
      </c>
      <c r="H18" s="20" t="n">
        <v>526.999999999999</v>
      </c>
      <c r="I18" s="137" t="n">
        <v>22.8138528138527</v>
      </c>
      <c r="J18" s="20" t="n">
        <v>143</v>
      </c>
      <c r="K18" s="136" t="n">
        <v>6.19047619047617</v>
      </c>
      <c r="L18" s="20" t="n">
        <v>843.000000000002</v>
      </c>
      <c r="M18" s="137" t="n">
        <v>36.4935064935064</v>
      </c>
      <c r="N18" s="20" t="n">
        <v>149</v>
      </c>
      <c r="O18" s="136" t="n">
        <v>6.45021645021643</v>
      </c>
      <c r="P18" s="81" t="n">
        <v>2310.00000000001</v>
      </c>
    </row>
    <row r="19" customFormat="false" ht="12.75" hidden="false" customHeight="false" outlineLevel="0" collapsed="false">
      <c r="A19" s="19" t="s">
        <v>24</v>
      </c>
      <c r="B19" s="20" t="n">
        <v>264</v>
      </c>
      <c r="C19" s="136" t="n">
        <v>12.4469589816124</v>
      </c>
      <c r="D19" s="23" t="n">
        <v>175</v>
      </c>
      <c r="E19" s="137" t="n">
        <v>8.25082508250825</v>
      </c>
      <c r="F19" s="20" t="n">
        <v>144</v>
      </c>
      <c r="G19" s="136" t="n">
        <v>6.78925035360679</v>
      </c>
      <c r="H19" s="20" t="n">
        <v>343.000000000001</v>
      </c>
      <c r="I19" s="137" t="n">
        <v>16.1716171617162</v>
      </c>
      <c r="J19" s="20" t="n">
        <v>121</v>
      </c>
      <c r="K19" s="136" t="n">
        <v>5.70485619990571</v>
      </c>
      <c r="L19" s="20" t="n">
        <v>974.999999999999</v>
      </c>
      <c r="M19" s="137" t="n">
        <v>45.9688826025459</v>
      </c>
      <c r="N19" s="20" t="n">
        <v>99.0000000000004</v>
      </c>
      <c r="O19" s="136" t="n">
        <v>4.66760961810468</v>
      </c>
      <c r="P19" s="81" t="n">
        <v>2121</v>
      </c>
    </row>
    <row r="20" customFormat="false" ht="12.75" hidden="false" customHeight="false" outlineLevel="0" collapsed="false">
      <c r="A20" s="19" t="s">
        <v>25</v>
      </c>
      <c r="B20" s="20" t="n">
        <v>113</v>
      </c>
      <c r="C20" s="136" t="n">
        <v>3.21113952827508</v>
      </c>
      <c r="D20" s="23" t="n">
        <v>262.000000000001</v>
      </c>
      <c r="E20" s="137" t="n">
        <v>7.44529695936348</v>
      </c>
      <c r="F20" s="20" t="n">
        <v>206.999999999999</v>
      </c>
      <c r="G20" s="136" t="n">
        <v>5.88235294117645</v>
      </c>
      <c r="H20" s="20" t="n">
        <v>585.999999999998</v>
      </c>
      <c r="I20" s="137" t="n">
        <v>16.6524580846831</v>
      </c>
      <c r="J20" s="20" t="n">
        <v>243</v>
      </c>
      <c r="K20" s="136" t="n">
        <v>6.90537084398977</v>
      </c>
      <c r="L20" s="20" t="n">
        <v>1887.00000000001</v>
      </c>
      <c r="M20" s="137" t="n">
        <v>53.6231884057973</v>
      </c>
      <c r="N20" s="20" t="n">
        <v>220.999999999999</v>
      </c>
      <c r="O20" s="136" t="n">
        <v>6.28019323671496</v>
      </c>
      <c r="P20" s="81" t="n">
        <v>3519</v>
      </c>
    </row>
    <row r="21" customFormat="false" ht="12.75" hidden="false" customHeight="false" outlineLevel="0" collapsed="false">
      <c r="A21" s="19" t="s">
        <v>26</v>
      </c>
      <c r="B21" s="20" t="n">
        <v>245</v>
      </c>
      <c r="C21" s="136" t="n">
        <v>7.28732897085066</v>
      </c>
      <c r="D21" s="23" t="n">
        <v>512.000000000002</v>
      </c>
      <c r="E21" s="137" t="n">
        <v>15.2290303390839</v>
      </c>
      <c r="F21" s="20" t="n">
        <v>442.999999999999</v>
      </c>
      <c r="G21" s="136" t="n">
        <v>13.1766805472932</v>
      </c>
      <c r="H21" s="20" t="n">
        <v>659</v>
      </c>
      <c r="I21" s="137" t="n">
        <v>19.6014277215942</v>
      </c>
      <c r="J21" s="20" t="n">
        <v>351</v>
      </c>
      <c r="K21" s="136" t="n">
        <v>10.4402141582391</v>
      </c>
      <c r="L21" s="20" t="n">
        <v>974.000000000005</v>
      </c>
      <c r="M21" s="137" t="n">
        <v>28.9708506841167</v>
      </c>
      <c r="N21" s="20" t="n">
        <v>178</v>
      </c>
      <c r="O21" s="136" t="n">
        <v>5.29446757882212</v>
      </c>
      <c r="P21" s="81" t="n">
        <v>3362.00000000001</v>
      </c>
    </row>
    <row r="22" customFormat="false" ht="12.75" hidden="false" customHeight="false" outlineLevel="0" collapsed="false">
      <c r="A22" s="19" t="s">
        <v>27</v>
      </c>
      <c r="B22" s="20" t="n">
        <v>659.000000000003</v>
      </c>
      <c r="C22" s="136" t="n">
        <v>3.53920515574652</v>
      </c>
      <c r="D22" s="23" t="n">
        <v>1991</v>
      </c>
      <c r="E22" s="137" t="n">
        <v>10.6928034371643</v>
      </c>
      <c r="F22" s="20" t="n">
        <v>2358.99999999999</v>
      </c>
      <c r="G22" s="136" t="n">
        <v>12.6691729323308</v>
      </c>
      <c r="H22" s="20" t="n">
        <v>3252.99999999999</v>
      </c>
      <c r="I22" s="137" t="n">
        <v>17.4704618689581</v>
      </c>
      <c r="J22" s="20" t="n">
        <v>2216</v>
      </c>
      <c r="K22" s="136" t="n">
        <v>11.9011815252417</v>
      </c>
      <c r="L22" s="20" t="n">
        <v>6609.00000000004</v>
      </c>
      <c r="M22" s="137" t="n">
        <v>35.4940923737918</v>
      </c>
      <c r="N22" s="20" t="n">
        <v>1533</v>
      </c>
      <c r="O22" s="136" t="n">
        <v>8.23308270676692</v>
      </c>
      <c r="P22" s="81" t="n">
        <v>18620</v>
      </c>
    </row>
    <row r="23" customFormat="false" ht="12.75" hidden="false" customHeight="false" outlineLevel="0" collapsed="false">
      <c r="A23" s="19" t="s">
        <v>28</v>
      </c>
      <c r="B23" s="20" t="n">
        <v>155</v>
      </c>
      <c r="C23" s="136" t="n">
        <v>10.3540414161657</v>
      </c>
      <c r="D23" s="23" t="n">
        <v>148</v>
      </c>
      <c r="E23" s="137" t="n">
        <v>9.88643954575818</v>
      </c>
      <c r="F23" s="20" t="n">
        <v>84</v>
      </c>
      <c r="G23" s="136" t="n">
        <v>5.61122244488978</v>
      </c>
      <c r="H23" s="20" t="n">
        <v>345</v>
      </c>
      <c r="I23" s="137" t="n">
        <v>23.0460921843687</v>
      </c>
      <c r="J23" s="20" t="n">
        <v>87.0000000000001</v>
      </c>
      <c r="K23" s="136" t="n">
        <v>5.81162324649299</v>
      </c>
      <c r="L23" s="20" t="n">
        <v>602.000000000001</v>
      </c>
      <c r="M23" s="137" t="n">
        <v>40.2137608550435</v>
      </c>
      <c r="N23" s="20" t="n">
        <v>76</v>
      </c>
      <c r="O23" s="136" t="n">
        <v>5.07682030728123</v>
      </c>
      <c r="P23" s="81" t="n">
        <v>1497</v>
      </c>
    </row>
    <row r="24" customFormat="false" ht="12.75" hidden="false" customHeight="false" outlineLevel="0" collapsed="false">
      <c r="A24" s="19" t="s">
        <v>29</v>
      </c>
      <c r="B24" s="20" t="n">
        <v>73.9999999999999</v>
      </c>
      <c r="C24" s="136" t="n">
        <v>3.10142497904442</v>
      </c>
      <c r="D24" s="23" t="n">
        <v>211</v>
      </c>
      <c r="E24" s="137" t="n">
        <v>8.84325230511316</v>
      </c>
      <c r="F24" s="20" t="n">
        <v>138</v>
      </c>
      <c r="G24" s="136" t="n">
        <v>5.7837384744342</v>
      </c>
      <c r="H24" s="20" t="n">
        <v>470</v>
      </c>
      <c r="I24" s="137" t="n">
        <v>19.6982397317687</v>
      </c>
      <c r="J24" s="20" t="n">
        <v>268.999999999998</v>
      </c>
      <c r="K24" s="136" t="n">
        <v>11.2740989103101</v>
      </c>
      <c r="L24" s="20" t="n">
        <v>1108</v>
      </c>
      <c r="M24" s="137" t="n">
        <v>46.4375523889355</v>
      </c>
      <c r="N24" s="20" t="n">
        <v>116.000000000001</v>
      </c>
      <c r="O24" s="136" t="n">
        <v>4.86169321039399</v>
      </c>
      <c r="P24" s="81" t="n">
        <v>2386</v>
      </c>
    </row>
    <row r="25" customFormat="false" ht="12.75" hidden="false" customHeight="false" outlineLevel="0" collapsed="false">
      <c r="A25" s="19" t="s">
        <v>30</v>
      </c>
      <c r="B25" s="20" t="n">
        <v>246.000000000001</v>
      </c>
      <c r="C25" s="136" t="n">
        <v>3.29185066238461</v>
      </c>
      <c r="D25" s="23" t="n">
        <v>590.000000000002</v>
      </c>
      <c r="E25" s="137" t="n">
        <v>7.89508898702</v>
      </c>
      <c r="F25" s="20" t="n">
        <v>722.000000000002</v>
      </c>
      <c r="G25" s="136" t="n">
        <v>9.66144787903123</v>
      </c>
      <c r="H25" s="20" t="n">
        <v>1571</v>
      </c>
      <c r="I25" s="137" t="n">
        <v>21.0223471162854</v>
      </c>
      <c r="J25" s="20" t="n">
        <v>826.999999999998</v>
      </c>
      <c r="K25" s="136" t="n">
        <v>11.0665060885856</v>
      </c>
      <c r="L25" s="20" t="n">
        <v>3199.99999999999</v>
      </c>
      <c r="M25" s="137" t="n">
        <v>42.820821624515</v>
      </c>
      <c r="N25" s="20" t="n">
        <v>317</v>
      </c>
      <c r="O25" s="136" t="n">
        <v>4.24193764217853</v>
      </c>
      <c r="P25" s="81" t="n">
        <v>7472.99999999997</v>
      </c>
    </row>
    <row r="26" customFormat="false" ht="12.75" hidden="false" customHeight="false" outlineLevel="0" collapsed="false">
      <c r="A26" s="19" t="s">
        <v>31</v>
      </c>
      <c r="B26" s="20" t="n">
        <v>248.000000000001</v>
      </c>
      <c r="C26" s="136" t="n">
        <v>3.33557498318765</v>
      </c>
      <c r="D26" s="23" t="n">
        <v>702.999999999999</v>
      </c>
      <c r="E26" s="137" t="n">
        <v>9.45527908540686</v>
      </c>
      <c r="F26" s="20" t="n">
        <v>646.999999999999</v>
      </c>
      <c r="G26" s="136" t="n">
        <v>8.70208473436449</v>
      </c>
      <c r="H26" s="20" t="n">
        <v>1261</v>
      </c>
      <c r="I26" s="137" t="n">
        <v>16.960322797579</v>
      </c>
      <c r="J26" s="20" t="n">
        <v>904.000000000002</v>
      </c>
      <c r="K26" s="136" t="n">
        <v>12.158708809684</v>
      </c>
      <c r="L26" s="20" t="n">
        <v>2714</v>
      </c>
      <c r="M26" s="137" t="n">
        <v>36.5030262273033</v>
      </c>
      <c r="N26" s="20" t="n">
        <v>957.999999999996</v>
      </c>
      <c r="O26" s="136" t="n">
        <v>12.8850033624747</v>
      </c>
      <c r="P26" s="81" t="n">
        <v>7434.99999999999</v>
      </c>
    </row>
    <row r="27" customFormat="false" ht="12.75" hidden="false" customHeight="false" outlineLevel="0" collapsed="false">
      <c r="A27" s="19" t="s">
        <v>32</v>
      </c>
      <c r="B27" s="20" t="n">
        <v>70</v>
      </c>
      <c r="C27" s="136" t="n">
        <v>3.95703787450537</v>
      </c>
      <c r="D27" s="23" t="n">
        <v>263</v>
      </c>
      <c r="E27" s="137" t="n">
        <v>14.8671565856416</v>
      </c>
      <c r="F27" s="20" t="n">
        <v>175</v>
      </c>
      <c r="G27" s="136" t="n">
        <v>9.89259468626343</v>
      </c>
      <c r="H27" s="20" t="n">
        <v>584.999999999998</v>
      </c>
      <c r="I27" s="137" t="n">
        <v>33.0695308083662</v>
      </c>
      <c r="J27" s="20" t="n">
        <v>174.000000000001</v>
      </c>
      <c r="K27" s="136" t="n">
        <v>9.83606557377053</v>
      </c>
      <c r="L27" s="20" t="n">
        <v>465</v>
      </c>
      <c r="M27" s="137" t="n">
        <v>26.2860373092142</v>
      </c>
      <c r="N27" s="20" t="n">
        <v>37</v>
      </c>
      <c r="O27" s="136" t="n">
        <v>2.09157716223855</v>
      </c>
      <c r="P27" s="81" t="n">
        <v>1769</v>
      </c>
    </row>
    <row r="28" customFormat="false" ht="12.75" hidden="false" customHeight="false" outlineLevel="0" collapsed="false">
      <c r="A28" s="19" t="s">
        <v>33</v>
      </c>
      <c r="B28" s="20" t="n">
        <v>17</v>
      </c>
      <c r="C28" s="136" t="n">
        <v>2.25763612217796</v>
      </c>
      <c r="D28" s="23" t="n">
        <v>84.0000000000002</v>
      </c>
      <c r="E28" s="137" t="n">
        <v>11.1553784860558</v>
      </c>
      <c r="F28" s="20" t="n">
        <v>33.0000000000001</v>
      </c>
      <c r="G28" s="136" t="n">
        <v>4.38247011952192</v>
      </c>
      <c r="H28" s="20" t="n">
        <v>345</v>
      </c>
      <c r="I28" s="137" t="n">
        <v>45.8167330677291</v>
      </c>
      <c r="J28" s="20" t="n">
        <v>57</v>
      </c>
      <c r="K28" s="136" t="n">
        <v>7.56972111553785</v>
      </c>
      <c r="L28" s="20" t="n">
        <v>183</v>
      </c>
      <c r="M28" s="137" t="n">
        <v>24.3027888446215</v>
      </c>
      <c r="N28" s="20" t="n">
        <v>34.0000000000001</v>
      </c>
      <c r="O28" s="136" t="n">
        <v>4.51527224435592</v>
      </c>
      <c r="P28" s="81" t="n">
        <v>753</v>
      </c>
    </row>
    <row r="29" customFormat="false" ht="12.75" hidden="false" customHeight="false" outlineLevel="0" collapsed="false">
      <c r="A29" s="19" t="s">
        <v>34</v>
      </c>
      <c r="B29" s="20" t="n">
        <v>18</v>
      </c>
      <c r="C29" s="136" t="n">
        <v>3.97350993377483</v>
      </c>
      <c r="D29" s="23" t="n">
        <v>46</v>
      </c>
      <c r="E29" s="137" t="n">
        <v>10.1545253863134</v>
      </c>
      <c r="F29" s="20" t="n">
        <v>23</v>
      </c>
      <c r="G29" s="136" t="n">
        <v>5.07726269315672</v>
      </c>
      <c r="H29" s="20" t="n">
        <v>146</v>
      </c>
      <c r="I29" s="137" t="n">
        <v>32.2295805739514</v>
      </c>
      <c r="J29" s="20" t="n">
        <v>10</v>
      </c>
      <c r="K29" s="136" t="n">
        <v>2.20750551876379</v>
      </c>
      <c r="L29" s="20" t="n">
        <v>187</v>
      </c>
      <c r="M29" s="137" t="n">
        <v>41.2803532008829</v>
      </c>
      <c r="N29" s="20" t="n">
        <v>23</v>
      </c>
      <c r="O29" s="136" t="n">
        <v>5.07726269315672</v>
      </c>
      <c r="P29" s="81" t="n">
        <v>453.000000000001</v>
      </c>
    </row>
    <row r="30" customFormat="false" ht="12.75" hidden="false" customHeight="false" outlineLevel="0" collapsed="false">
      <c r="A30" s="19" t="s">
        <v>35</v>
      </c>
      <c r="B30" s="20" t="n">
        <v>459.999999999998</v>
      </c>
      <c r="C30" s="136" t="n">
        <v>3.59487339793684</v>
      </c>
      <c r="D30" s="23" t="n">
        <v>1163</v>
      </c>
      <c r="E30" s="137" t="n">
        <v>9.0887777430447</v>
      </c>
      <c r="F30" s="20" t="n">
        <v>1109</v>
      </c>
      <c r="G30" s="136" t="n">
        <v>8.66677086589559</v>
      </c>
      <c r="H30" s="20" t="n">
        <v>2157.00000000001</v>
      </c>
      <c r="I30" s="137" t="n">
        <v>16.8568302594562</v>
      </c>
      <c r="J30" s="20" t="n">
        <v>675</v>
      </c>
      <c r="K30" s="136" t="n">
        <v>5.27508596436386</v>
      </c>
      <c r="L30" s="20" t="n">
        <v>6631.99999999998</v>
      </c>
      <c r="M30" s="137" t="n">
        <v>51.828696467646</v>
      </c>
      <c r="N30" s="20" t="n">
        <v>599.999999999999</v>
      </c>
      <c r="O30" s="136" t="n">
        <v>4.68896530165676</v>
      </c>
      <c r="P30" s="81" t="n">
        <v>12796</v>
      </c>
    </row>
    <row r="31" customFormat="false" ht="12.75" hidden="false" customHeight="false" outlineLevel="0" collapsed="false">
      <c r="A31" s="19" t="s">
        <v>36</v>
      </c>
      <c r="B31" s="20" t="n">
        <v>79.0000000000001</v>
      </c>
      <c r="C31" s="136" t="n">
        <v>3.34179357021997</v>
      </c>
      <c r="D31" s="23" t="n">
        <v>270</v>
      </c>
      <c r="E31" s="137" t="n">
        <v>11.4213197969543</v>
      </c>
      <c r="F31" s="20" t="n">
        <v>160</v>
      </c>
      <c r="G31" s="136" t="n">
        <v>6.76818950930626</v>
      </c>
      <c r="H31" s="20" t="n">
        <v>505.000000000001</v>
      </c>
      <c r="I31" s="137" t="n">
        <v>21.3620981387479</v>
      </c>
      <c r="J31" s="20" t="n">
        <v>150</v>
      </c>
      <c r="K31" s="136" t="n">
        <v>6.34517766497462</v>
      </c>
      <c r="L31" s="20" t="n">
        <v>1090</v>
      </c>
      <c r="M31" s="137" t="n">
        <v>46.1082910321489</v>
      </c>
      <c r="N31" s="20" t="n">
        <v>110</v>
      </c>
      <c r="O31" s="136" t="n">
        <v>4.65313028764805</v>
      </c>
      <c r="P31" s="81" t="n">
        <v>2364</v>
      </c>
    </row>
    <row r="32" customFormat="false" ht="12.75" hidden="false" customHeight="false" outlineLevel="0" collapsed="false">
      <c r="A32" s="19" t="s">
        <v>37</v>
      </c>
      <c r="B32" s="20" t="n">
        <v>57</v>
      </c>
      <c r="C32" s="136" t="n">
        <v>8.35777126099707</v>
      </c>
      <c r="D32" s="23" t="n">
        <v>63.0000000000001</v>
      </c>
      <c r="E32" s="137" t="n">
        <v>9.23753665689151</v>
      </c>
      <c r="F32" s="20" t="n">
        <v>44.0000000000001</v>
      </c>
      <c r="G32" s="136" t="n">
        <v>6.45161290322583</v>
      </c>
      <c r="H32" s="20" t="n">
        <v>150</v>
      </c>
      <c r="I32" s="137" t="n">
        <v>21.9941348973607</v>
      </c>
      <c r="J32" s="20" t="n">
        <v>46</v>
      </c>
      <c r="K32" s="136" t="n">
        <v>6.74486803519062</v>
      </c>
      <c r="L32" s="20" t="n">
        <v>220</v>
      </c>
      <c r="M32" s="137" t="n">
        <v>32.258064516129</v>
      </c>
      <c r="N32" s="20" t="n">
        <v>102</v>
      </c>
      <c r="O32" s="136" t="n">
        <v>14.9560117302053</v>
      </c>
      <c r="P32" s="81" t="n">
        <v>682</v>
      </c>
    </row>
    <row r="33" customFormat="false" ht="12.75" hidden="false" customHeight="false" outlineLevel="0" collapsed="false">
      <c r="A33" s="19" t="s">
        <v>38</v>
      </c>
      <c r="B33" s="20" t="n">
        <v>1</v>
      </c>
      <c r="C33" s="136" t="n">
        <v>4.16666666666667</v>
      </c>
      <c r="D33" s="23" t="n">
        <v>0</v>
      </c>
      <c r="E33" s="137" t="n">
        <v>0</v>
      </c>
      <c r="F33" s="20" t="n">
        <v>0</v>
      </c>
      <c r="G33" s="136" t="n">
        <v>0</v>
      </c>
      <c r="H33" s="20" t="n">
        <v>7</v>
      </c>
      <c r="I33" s="137" t="n">
        <v>29.1666666666667</v>
      </c>
      <c r="J33" s="20" t="n">
        <v>0</v>
      </c>
      <c r="K33" s="136" t="n">
        <v>0</v>
      </c>
      <c r="L33" s="20" t="n">
        <v>15</v>
      </c>
      <c r="M33" s="137" t="n">
        <v>62.5</v>
      </c>
      <c r="N33" s="20" t="n">
        <v>1</v>
      </c>
      <c r="O33" s="136" t="n">
        <v>4.16666666666667</v>
      </c>
      <c r="P33" s="81" t="n">
        <v>24</v>
      </c>
    </row>
    <row r="34" customFormat="false" ht="12.75" hidden="false" customHeight="false" outlineLevel="0" collapsed="false">
      <c r="A34" s="19" t="s">
        <v>39</v>
      </c>
      <c r="B34" s="20" t="n">
        <v>30.0000000000001</v>
      </c>
      <c r="C34" s="136" t="n">
        <v>1.57645822385707</v>
      </c>
      <c r="D34" s="23" t="n">
        <v>207</v>
      </c>
      <c r="E34" s="137" t="n">
        <v>10.8775617446138</v>
      </c>
      <c r="F34" s="20" t="n">
        <v>268.000000000001</v>
      </c>
      <c r="G34" s="136" t="n">
        <v>14.0830267997898</v>
      </c>
      <c r="H34" s="20" t="n">
        <v>466.000000000001</v>
      </c>
      <c r="I34" s="137" t="n">
        <v>24.4876510772465</v>
      </c>
      <c r="J34" s="20" t="n">
        <v>266.000000000001</v>
      </c>
      <c r="K34" s="136" t="n">
        <v>13.977929584866</v>
      </c>
      <c r="L34" s="20" t="n">
        <v>608</v>
      </c>
      <c r="M34" s="137" t="n">
        <v>31.9495533368366</v>
      </c>
      <c r="N34" s="20" t="n">
        <v>58.0000000000002</v>
      </c>
      <c r="O34" s="136" t="n">
        <v>3.04781923279034</v>
      </c>
      <c r="P34" s="81" t="n">
        <v>1903</v>
      </c>
    </row>
    <row r="35" customFormat="false" ht="12.75" hidden="false" customHeight="false" outlineLevel="0" collapsed="false">
      <c r="A35" s="25" t="s">
        <v>40</v>
      </c>
      <c r="B35" s="67" t="n">
        <v>34</v>
      </c>
      <c r="C35" s="138" t="n">
        <v>2.83333333333333</v>
      </c>
      <c r="D35" s="64" t="n">
        <v>170</v>
      </c>
      <c r="E35" s="139" t="n">
        <v>14.1666666666667</v>
      </c>
      <c r="F35" s="67" t="n">
        <v>104</v>
      </c>
      <c r="G35" s="138" t="n">
        <v>8.66666666666667</v>
      </c>
      <c r="H35" s="67" t="n">
        <v>468</v>
      </c>
      <c r="I35" s="139" t="n">
        <v>39</v>
      </c>
      <c r="J35" s="67" t="n">
        <v>93.0000000000001</v>
      </c>
      <c r="K35" s="138" t="n">
        <v>7.75000000000001</v>
      </c>
      <c r="L35" s="67" t="n">
        <v>284</v>
      </c>
      <c r="M35" s="139" t="n">
        <v>23.6666666666667</v>
      </c>
      <c r="N35" s="67" t="n">
        <v>47</v>
      </c>
      <c r="O35" s="138" t="n">
        <v>3.91666666666667</v>
      </c>
      <c r="P35" s="140" t="n">
        <v>1200</v>
      </c>
    </row>
    <row r="36" customFormat="false" ht="12.75" hidden="false" customHeight="false" outlineLevel="0" collapsed="false">
      <c r="A36" s="31" t="s">
        <v>41</v>
      </c>
      <c r="B36" s="72" t="n">
        <v>3294.00000000003</v>
      </c>
      <c r="C36" s="141" t="n">
        <v>4.26413286903395</v>
      </c>
      <c r="D36" s="69" t="n">
        <v>8059.99999999988</v>
      </c>
      <c r="E36" s="142" t="n">
        <v>10.4337920231976</v>
      </c>
      <c r="F36" s="72" t="n">
        <v>7533.99999999998</v>
      </c>
      <c r="G36" s="141" t="n">
        <v>9.75287705989721</v>
      </c>
      <c r="H36" s="72" t="n">
        <v>15280</v>
      </c>
      <c r="I36" s="142" t="n">
        <v>19.7801913293376</v>
      </c>
      <c r="J36" s="72" t="n">
        <v>7259.00000000006</v>
      </c>
      <c r="K36" s="141" t="n">
        <v>9.39688539657481</v>
      </c>
      <c r="L36" s="72" t="n">
        <v>30699.0000000004</v>
      </c>
      <c r="M36" s="142" t="n">
        <v>39.740320263046</v>
      </c>
      <c r="N36" s="72" t="n">
        <v>5122.99999999995</v>
      </c>
      <c r="O36" s="141" t="n">
        <v>6.63180105891333</v>
      </c>
      <c r="P36" s="143" t="n">
        <v>77248.9999999998</v>
      </c>
    </row>
    <row r="37" customFormat="false" ht="12.75" hidden="false" customHeight="false" outlineLevel="0" collapsed="false">
      <c r="B37" s="58"/>
      <c r="C37" s="130"/>
      <c r="D37" s="58"/>
      <c r="E37" s="130"/>
      <c r="G37" s="130"/>
      <c r="I37" s="130"/>
      <c r="K37" s="130"/>
      <c r="M37" s="130"/>
      <c r="O37" s="130"/>
    </row>
    <row r="45" customFormat="false" ht="12.75" hidden="false" customHeight="false" outlineLevel="0" collapsed="false">
      <c r="A45" s="2" t="n">
        <v>67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</sheetData>
  <mergeCells count="4">
    <mergeCell ref="A7:P7"/>
    <mergeCell ref="A9:P9"/>
    <mergeCell ref="A10:P10"/>
    <mergeCell ref="A45:P45"/>
  </mergeCells>
  <printOptions headings="false" gridLines="false" gridLinesSet="true" horizontalCentered="false" verticalCentered="false"/>
  <pageMargins left="0.970138888888889" right="0.747916666666667" top="0.4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12:34:35Z</dcterms:created>
  <dc:creator>pc user</dc:creator>
  <dc:description/>
  <dc:language>en-US</dc:language>
  <cp:lastModifiedBy> </cp:lastModifiedBy>
  <cp:lastPrinted>2008-07-11T19:16:53Z</cp:lastPrinted>
  <dcterms:modified xsi:type="dcterms:W3CDTF">2008-08-01T17:20:53Z</dcterms:modified>
  <cp:revision>0</cp:revision>
  <dc:subject/>
  <dc:title/>
</cp:coreProperties>
</file>